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л.дор.транспорт1 (росс.М.)" sheetId="1" state="visible" r:id="rId2"/>
    <sheet name="жел.дор.транспорт2(росс.А.)" sheetId="2" state="visible" r:id="rId3"/>
    <sheet name="жел.дор.транспорт3(росс.И.)" sheetId="3" state="visible" r:id="rId4"/>
    <sheet name="жел.дор.транспорт4(каз.Л.,Ф.)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89">
  <si>
    <t xml:space="preserve">КОМПЬЮТЕРНЫЕ ОБУЧАЮЩИЕ ПРОГРАММЫ</t>
  </si>
  <si>
    <t xml:space="preserve">Код </t>
  </si>
  <si>
    <t xml:space="preserve">Наименование</t>
  </si>
  <si>
    <t xml:space="preserve">Цена  тг</t>
  </si>
  <si>
    <t xml:space="preserve">Автотормоза. Тема «Компрессор».* 1999 </t>
  </si>
  <si>
    <t xml:space="preserve">Конструкция колесных пар с унифицированной механической частью электровозов ВЛ-10, ВЛ-11, ВЛ-80. 1999</t>
  </si>
  <si>
    <t xml:space="preserve">Конструкция колесных пар и букс грузовых вагонов (Конструкция, неисправности и ремонт отдельных узлов и деталей грузовых вагонов).* 2000</t>
  </si>
  <si>
    <t xml:space="preserve">Ремонт колесных пар с унифицированной механической частью электровозов ВЛ-10, ВЛ-11, ВЛ-80. 1999</t>
  </si>
  <si>
    <t xml:space="preserve">Железнодорожный путь. 2000</t>
  </si>
  <si>
    <t xml:space="preserve">Конструкция тележек грузовых вагонов (Конструкция, неисправности и ремонт отдельных узлов и деталей грузовых вагонов).* 2000 </t>
  </si>
  <si>
    <t xml:space="preserve">Ремонт тележек грузовых вагонов. 2000</t>
  </si>
  <si>
    <t xml:space="preserve">Конструкция и ремонт грузовых вагонов. 2001</t>
  </si>
  <si>
    <t xml:space="preserve">Осмотрщик-ремонтник вагонов. 2001</t>
  </si>
  <si>
    <t xml:space="preserve">Электроснабжение на железнодорожном транспорте. 2001</t>
  </si>
  <si>
    <t xml:space="preserve">Опоры контактной сети. 2001</t>
  </si>
  <si>
    <t xml:space="preserve">Электротехника (постоянный ток). 2001</t>
  </si>
  <si>
    <t xml:space="preserve">Централизованная система автоблокировки. 2001</t>
  </si>
  <si>
    <t xml:space="preserve">Электроустановки. Оперативные переключения. 2002</t>
  </si>
  <si>
    <t xml:space="preserve">Кран машиниста усл. № 394. 2002</t>
  </si>
  <si>
    <t xml:space="preserve">Энергетические установки подвижного состава. Дизель 4VD-21/15-2SRW. 2002</t>
  </si>
  <si>
    <t xml:space="preserve">Прием и отправление поездов (в условиях нормальной работы устройств СЦБ). 2002</t>
  </si>
  <si>
    <t xml:space="preserve">Вяткин В.Г. Электромагнитные реле и рельсовые цепи. 2002</t>
  </si>
  <si>
    <t xml:space="preserve">Сопротивление материалов.* 2002 </t>
  </si>
  <si>
    <t xml:space="preserve">Конструкция колесных пар и букс пассажирских вагонов (Конструкция пассажирских вагонов).* 2002 </t>
  </si>
  <si>
    <t xml:space="preserve">Тормозное оборудование вагонов.* 2002 </t>
  </si>
  <si>
    <t xml:space="preserve">Кондиционирование воздуха в пассажирском вагоне 47Кк.* 2002 </t>
  </si>
  <si>
    <t xml:space="preserve">Конструкция пассажирских вагонов (Тележки пассажирских вагонов).* 2003</t>
  </si>
  <si>
    <t xml:space="preserve">Энергетические установки подвижного состава. Механизмы газораспределения двигателей. 2002</t>
  </si>
  <si>
    <t xml:space="preserve">Ударно-тяговое оборудование пассажирских вагонов. 2003</t>
  </si>
  <si>
    <t xml:space="preserve">Автотормоза. 2010 </t>
  </si>
  <si>
    <t xml:space="preserve">Системы смазки и охлаждения двигателей внутреннего сгорания. 2003</t>
  </si>
  <si>
    <t xml:space="preserve">Железнодорожные станции и узлы.* 2003 </t>
  </si>
  <si>
    <t xml:space="preserve">Десмургия.* 2003 </t>
  </si>
  <si>
    <t xml:space="preserve">Кривошипно-шатунный механизм. 2003</t>
  </si>
  <si>
    <t xml:space="preserve">Топливные системы двигателей. 2003</t>
  </si>
  <si>
    <t xml:space="preserve">Внутреннее оборудование пассажирских вагонов. 2003</t>
  </si>
  <si>
    <t xml:space="preserve">Движение поездов при телефонных средствах связи. 2003</t>
  </si>
  <si>
    <t xml:space="preserve">Системы пуска и зажигания двигателей. 2003</t>
  </si>
  <si>
    <t xml:space="preserve">Приводы подвагонных генераторов пассажирских вагонов. 2003</t>
  </si>
  <si>
    <t xml:space="preserve">Детали машин.* 2003 </t>
  </si>
  <si>
    <t xml:space="preserve">Электрические подстанции. Часть 1. Расчет токов короткого замыкания. 2003</t>
  </si>
  <si>
    <t xml:space="preserve">Системы передачи дискретной информации.* 2003 </t>
  </si>
  <si>
    <t xml:space="preserve">Конструкция и техническое обслуживание электроприводов стрелочных переводов.* 2004 </t>
  </si>
  <si>
    <t xml:space="preserve">Искусственные сооружения.* 2003 </t>
  </si>
  <si>
    <t xml:space="preserve">Обеспечение безопасности движения поездов при производстве путевых работ. 2004</t>
  </si>
  <si>
    <t xml:space="preserve">Средства обеспечения технологических процессов перевозки грузов.* 2004</t>
  </si>
  <si>
    <t xml:space="preserve">Правила перевозок пассажиров, багажа и грузобагажа. 2005</t>
  </si>
  <si>
    <t xml:space="preserve">Электрические машины постоянного тока (Электрические машины).* 2005</t>
  </si>
  <si>
    <t xml:space="preserve">Технические средства железных дорог. 2005</t>
  </si>
  <si>
    <t xml:space="preserve">Термодинамические основы двигателей внутреннего сгорания. 2007</t>
  </si>
  <si>
    <t xml:space="preserve">Устройство и принцип действия автоматических тормозов подвижного состава.* 2007 </t>
  </si>
  <si>
    <t xml:space="preserve">Контроль качества деталей подвижного состава железнодорожного транспорта при ремонте. 2007</t>
  </si>
  <si>
    <t xml:space="preserve">Вяткин В.Г. Исследование и анализ работы кодовой рельсовой цепи 50 Гц.* 2007 </t>
  </si>
  <si>
    <t xml:space="preserve">Метрология.* 2008 </t>
  </si>
  <si>
    <t xml:space="preserve">Организация хранения. Складское оборудование.* 2008 </t>
  </si>
  <si>
    <t xml:space="preserve">Реле железнодорожной автоматики и телемеханики.* 2008 </t>
  </si>
  <si>
    <t xml:space="preserve">Техническая диагностика подвижного состава (вагоны). 2008</t>
  </si>
  <si>
    <t xml:space="preserve">Электронный справочник «Реле СЦБ (2—4 поколения)».* 2008 </t>
  </si>
  <si>
    <t xml:space="preserve">Некрасова С.В., Вяткин В.Г. Кодирование станционных рельсовых цепей. 2008</t>
  </si>
  <si>
    <t xml:space="preserve">Устройство и технология обслуживания светофоров, маршрутных и световых указателей. 2009 </t>
  </si>
  <si>
    <t xml:space="preserve">Устройство и технология обслуживания станционных и перегонных рельсовых цепей. 2009 </t>
  </si>
  <si>
    <t xml:space="preserve">АРМ телеграфиста. 2004</t>
  </si>
  <si>
    <t xml:space="preserve">Сварка и наплавка при ремонте вагонов. 2003</t>
  </si>
  <si>
    <t xml:space="preserve">Родионов П.Г. История российских железных дорог.* 2011</t>
  </si>
  <si>
    <t xml:space="preserve">Сафонов В.Г. Основы локомотивной тяги. Построение кривой скорости от пути.* 2011</t>
  </si>
  <si>
    <t xml:space="preserve">Кодылев А.В. Современные средства механизации и автоматизации при техническом обслуживании и ремонте электроподвижного состава. 2012 </t>
  </si>
  <si>
    <t xml:space="preserve">Кандыбина С.А., Коломеец А.О. Организация движения поездов при телефонных средствах связи. 2012.</t>
  </si>
  <si>
    <t xml:space="preserve">Коротков А.В., Блохина Е.В. Гидравлический и электрифицированный путевой инструмент. 2012.</t>
  </si>
  <si>
    <t xml:space="preserve">Сафонов В.Г. Автоматическая блокировка и системы АЛС. 2012</t>
  </si>
  <si>
    <t xml:space="preserve">Сафонов В.Г. Электромеханическае устройства АЛСН. 2012</t>
  </si>
  <si>
    <t xml:space="preserve">Сафонов В.Г. Дополнительные локомотивные устройства безопасности. 2012</t>
  </si>
  <si>
    <t xml:space="preserve">ЭЛЕКТРОННЫЕ АНАЛОГИ ПЕЧАТНЫХ ИЗДАНИЙ</t>
  </si>
  <si>
    <t xml:space="preserve">Код УМЦ</t>
  </si>
  <si>
    <t xml:space="preserve">Акимова Г.Н. Электронная техника. 2005</t>
  </si>
  <si>
    <t xml:space="preserve">Бондарев Н.А., Чекулаев В.Е. Контактная сеть. 2006</t>
  </si>
  <si>
    <t xml:space="preserve">Глущенко И.Н. Бухгалтерский управленческий учет на железнодорожном транспорте. 2008</t>
  </si>
  <si>
    <t xml:space="preserve">Галабурда В.Г. Транспортный маркетинг. 2011</t>
  </si>
  <si>
    <t xml:space="preserve">Дайлидко А.А. Метрология, стандартизация и сертификация. 2009</t>
  </si>
  <si>
    <t xml:space="preserve">Данилин В.Ф. Анализ и диагностика финансово-хозяйственной деятельности предприятий железнодорожного транспорта. 2008</t>
  </si>
  <si>
    <t xml:space="preserve">Заболотный Н.Г. Устройство и ремонт тепловозов. Управление и техническое обслуживание тепловозов. 2007</t>
  </si>
  <si>
    <t xml:space="preserve">Зорин В.И., Астрахан В.И. Унифицированное комплексное локомотивное устройство безопасности (КЛУБ-У). 2008</t>
  </si>
  <si>
    <t xml:space="preserve">Козырев В.А. Менеджмент на железнодорожном транспорте. 2009</t>
  </si>
  <si>
    <t xml:space="preserve">Николаев А.Ю. Устройство и работа электровоза ВЛ-80С. 2006</t>
  </si>
  <si>
    <t xml:space="preserve">Пазойский Ю.О., Шубко В.Г., Вакуленко С.П. Пассажирские перевозки на железнодорожном транспорте (примеры, задачи, модели и решения)</t>
  </si>
  <si>
    <t xml:space="preserve">Сухоносов В.Л. Пособие машинисту по устранению неисправностей тепловозов 2ТЭ10М, 2М62У, ЧМЭЗ. 2006</t>
  </si>
  <si>
    <t xml:space="preserve">Красковский А.Е., Мельникова Л.Я., Меремсон Ю.Я. Приёмо-передающие устройства железнодорожной радиосвязи. 2012</t>
  </si>
  <si>
    <t xml:space="preserve">Горелик А.В. Системы железнодорожной автоматики, телемеханики и связи, ч.1 (учебник). 2012.</t>
  </si>
  <si>
    <t xml:space="preserve">Горелик А.В. Системы железнодорожной автоматики, телемеханики и связи, ч.2 (учебник). 2012.</t>
  </si>
  <si>
    <t xml:space="preserve">Сапожников В.В. Автоматики и телемеханики на железнодорожном транспорте (учебное пособие). 2012</t>
  </si>
  <si>
    <t xml:space="preserve">Исмаилов Ш.К., Смирнов В.П., Худоногов А.М. Диагностирование изоляции тяговых электродвигателей локомотивов и обеспечение оптимального температурно-влажностного режима её эксплуатации (учебное пособие). 2012.</t>
  </si>
  <si>
    <t xml:space="preserve">Чекулаев В.Е., Горожанкина Е.Н., Лепеха В.В. Охрана труда и электробезопасность. 2012.</t>
  </si>
  <si>
    <t xml:space="preserve">Терешина Н.П., Левицкий Л.П., Шкурина Л.В. (под ред.) Экономика железнодорожного транспорта (учебник). 2012.</t>
  </si>
  <si>
    <t xml:space="preserve">Зубрев Н.И. Теория и практика переработки отходов на железнодорожном транспорте. Ч.1. (учебное пособие). 2012.</t>
  </si>
  <si>
    <t xml:space="preserve">Зубрев Н.И. Теория и практика переработки отходов на железнодорожном транспорте. Ч.2 (учебное пособие). 2012.</t>
  </si>
  <si>
    <t xml:space="preserve">Попов Ю.В., Стрекалов Н.Н., Баженов А.А. Конструкция электроподвижного состава (учебное пособие). 2012.</t>
  </si>
  <si>
    <t xml:space="preserve">Преображенский М.П. Современные переносные ультразвуковые рельсовые дефектоскопы (учебное пособие). 2012.</t>
  </si>
  <si>
    <t xml:space="preserve">Крымов А.В. Механическое оборудование автодрезин и мотовозов (учебное пособие). 2012.</t>
  </si>
  <si>
    <t xml:space="preserve">Зубрев Н.И., Журавлёва М.А. Предотвращение загрязнения биосферы тяжёлыми металлами при эксплуатации высокоскоростного транспорта (монография). 2012.</t>
  </si>
  <si>
    <t xml:space="preserve">1. 684324 </t>
  </si>
  <si>
    <t xml:space="preserve">Шпалтаков В.П., Панюшкина Е.В. Экономические интересы и механизмы их реализации: монография.2012 г.</t>
  </si>
  <si>
    <t xml:space="preserve">С.Н. Чижма. Электроника и микросхемотехника: учеб. пособие 2012г.</t>
  </si>
  <si>
    <t xml:space="preserve">3. 684326 </t>
  </si>
  <si>
    <t xml:space="preserve">Шатихина Т.А. « Инженерная защита гидросферы» учебное пособие 2012 г.</t>
  </si>
  <si>
    <t xml:space="preserve">4. 684327 </t>
  </si>
  <si>
    <t xml:space="preserve">Н.А. Чертова, А.А. Янко, И.К. Овчинников. Сборник нормативно-правовых актов по открытию для постоянной эксплуатации железнодорожных путей общего и необщего пользования.2012 г.</t>
  </si>
  <si>
    <t xml:space="preserve">5. 684328 </t>
  </si>
  <si>
    <t xml:space="preserve">Сидоров О.А., Ступаков С.А. Исследование и прогнозирование износа контактных пар систем токосъема с жестким токопроводом: монография. 2012 г.</t>
  </si>
  <si>
    <t xml:space="preserve">6.. 684329 </t>
  </si>
  <si>
    <t xml:space="preserve">Серенко А.Ф., Петрова Т.М. Беспропарочная технология производства подрельсовых конструкций: монография.2012 г.</t>
  </si>
  <si>
    <t xml:space="preserve">7. 684330 </t>
  </si>
  <si>
    <t xml:space="preserve">Н.В. Правдин, С.П. Вакуленко, А.К. Головнич и др. Проектирование инфраструктуры железнодорожного транспорта (станции, железнодорожные и транспортные узлы): учебник 2012 г.</t>
  </si>
  <si>
    <t xml:space="preserve">Понкратов Ю.И.Электрическое машины вагонов (иллюстрированное пособие) 2011г.</t>
  </si>
  <si>
    <t xml:space="preserve">9. 384332 </t>
  </si>
  <si>
    <t xml:space="preserve">Уздин А.М., Елизаров С.В., Белаш  Т.А. « Сейсмостойкие конструкции  транспортных зданий и сооружений ( учебное пособие) 2012 г.</t>
  </si>
  <si>
    <t xml:space="preserve">Крухмалев В.В., Моченов А.Д. Синхронные телекоммуникационные системы и транспортные сети: учеб. пособие.2012 г.</t>
  </si>
  <si>
    <t xml:space="preserve">В.К. Котов, В.Р. Антонец, Г.П. Лабецкая, В.В. Шмытинский. Научно-методические основы управления надежностью и безопасностью эксплуатации сетей связи железнодорожного транспорта: монография.  2012г.</t>
  </si>
  <si>
    <t xml:space="preserve">12. 684335</t>
  </si>
  <si>
    <t xml:space="preserve"> Коншин Г.Г. Работа земляного полотна под поездами: учеб. пособие.2012 г.</t>
  </si>
  <si>
    <t xml:space="preserve">13. 384336 </t>
  </si>
  <si>
    <t xml:space="preserve">Грицутенко С.С. Проблемы изоморфизма плотного и дискретного пространств Гильберта: монография. 2012г.</t>
  </si>
  <si>
    <t xml:space="preserve">Васильев В.З. Основы и некоторые специальные задачи теории упругости: монография. 2012г.</t>
  </si>
  <si>
    <t xml:space="preserve">15. 684338 </t>
  </si>
  <si>
    <t xml:space="preserve">Буровцев В.В., Мицук И.В., Сольская И.Ю. Государственное регулирование железнодорожного транспорта в период реформирования. Учебн. Пособие 2012г.</t>
  </si>
  <si>
    <t xml:space="preserve">16 . 684339 </t>
  </si>
  <si>
    <t xml:space="preserve">Балалаев А.С., Леонтьев Р.Г. Транспортно-логистическое взаимодействие при мультимодальных перевозках: монография 2012г.</t>
  </si>
  <si>
    <t xml:space="preserve">Компьютерные программы</t>
  </si>
  <si>
    <t xml:space="preserve">Паканова Т.В. и др.  Мультимедийное электронное учебное издание (ЭУИ) "Геодезия" 2012г</t>
  </si>
  <si>
    <t xml:space="preserve">2. 806118 </t>
  </si>
  <si>
    <t xml:space="preserve">Иванова О.Б.  КОП "Проектирование железных дорог"</t>
  </si>
  <si>
    <t xml:space="preserve">ВИДЕОФИЛЬМЫ</t>
  </si>
  <si>
    <t xml:space="preserve">Современные путевые машины для выправки, подбивки и отделки железнодорожного пути (45 мин). CD-ROM. 2002</t>
  </si>
  <si>
    <t xml:space="preserve">Современные путевые машины для очистки щебеночного балласта (40 мин). CD-ROM. 2003</t>
  </si>
  <si>
    <t xml:space="preserve">Организация работы локомотивных бригад при возникновении нестандартных ситуаций. (27 мин). DVD. 2010</t>
  </si>
  <si>
    <t xml:space="preserve">Бесстыковой путь. Особенности укладки и эксплуатации (35 мин). DVD. 2010</t>
  </si>
  <si>
    <t xml:space="preserve">Бесстыковой путь (авт. Крейнис З.Л.). 30 минут. DVD. 2011.</t>
  </si>
  <si>
    <t xml:space="preserve">Железнодорожный путь для скоростного и высокоскоростного движения. 30 минут. DVD. 2011.</t>
  </si>
  <si>
    <t xml:space="preserve">СЛАЙД-ФИЛЬМЫ</t>
  </si>
  <si>
    <t xml:space="preserve">УМЦ</t>
  </si>
  <si>
    <t xml:space="preserve">Бельский Ю.П. Пожарные поезда (6,24 мин). CD-ROM. 2007</t>
  </si>
  <si>
    <t xml:space="preserve">Бельский Ю.П. Старинные поезда (4,28 мин). CD-ROM. 2007</t>
  </si>
  <si>
    <t xml:space="preserve">Бельский Ю.П. Прогулка по Петергофу (13,17 мин). CD-ROM. 2007</t>
  </si>
  <si>
    <t xml:space="preserve">Бельский Ю.П. Пожарные поезда (6,24 мин). DVD-ROM. 2007</t>
  </si>
  <si>
    <t xml:space="preserve">Бельский Ю.П. Старинные поезда (4,28 мин). DVD-ROM. 2007</t>
  </si>
  <si>
    <t xml:space="preserve">Бельский Ю.П. Прогулка по Петергофу (13,17 мин). DVD-ROM. 2007</t>
  </si>
  <si>
    <t xml:space="preserve">ТОО "Книжный центр Эрудит" тел.:233-20-68  Жанна</t>
  </si>
  <si>
    <t xml:space="preserve">цена тг</t>
  </si>
  <si>
    <t xml:space="preserve">Высшее образование:  Отрасли промышленности и экономики</t>
  </si>
  <si>
    <t xml:space="preserve">Транспортные средства</t>
  </si>
  <si>
    <t xml:space="preserve">Железнодорожный транспорт</t>
  </si>
  <si>
    <t xml:space="preserve">104105938</t>
  </si>
  <si>
    <t xml:space="preserve">Николашин В.М.</t>
  </si>
  <si>
    <t xml:space="preserve">Сервис на транспорте / Под ред. Николашина В.М. (4-е изд., перераб.) учеб. пособие</t>
  </si>
  <si>
    <t xml:space="preserve">978-5-7695-8081-9</t>
  </si>
  <si>
    <t xml:space="preserve">2011</t>
  </si>
  <si>
    <t xml:space="preserve">п., 304 с.</t>
  </si>
  <si>
    <t xml:space="preserve">Электронная техника, радиотехника и связь</t>
  </si>
  <si>
    <t xml:space="preserve">Радиотехника</t>
  </si>
  <si>
    <t xml:space="preserve">101112623</t>
  </si>
  <si>
    <t xml:space="preserve">Астайкин А.И.</t>
  </si>
  <si>
    <t xml:space="preserve">Основы теории цепей: В 2 т.Т. 1 / Под ред. Астайкина А.И. (1-е изд.) учеб. пособие</t>
  </si>
  <si>
    <t xml:space="preserve">978-5-7695-4673-0</t>
  </si>
  <si>
    <t xml:space="preserve">2009</t>
  </si>
  <si>
    <t xml:space="preserve">101114162</t>
  </si>
  <si>
    <t xml:space="preserve">Основы теории цепей: В 2 т.Т. 2 / Под ред. Астайкина А.И. (1-е изд.) учеб. пособие</t>
  </si>
  <si>
    <t xml:space="preserve">978-5-7695-5665-4</t>
  </si>
  <si>
    <t xml:space="preserve">п., 288 с.</t>
  </si>
  <si>
    <t xml:space="preserve">101112279</t>
  </si>
  <si>
    <t xml:space="preserve">Баскаков А.И.</t>
  </si>
  <si>
    <t xml:space="preserve">Локационные методы исследования объектов и сред / Под ред. Баскакова А.И. (1-е изд.) учебник</t>
  </si>
  <si>
    <t xml:space="preserve">978-5-7695-7436-8</t>
  </si>
  <si>
    <t xml:space="preserve">п., 384 с.</t>
  </si>
  <si>
    <t xml:space="preserve">101112067</t>
  </si>
  <si>
    <t xml:space="preserve">Васильев В.П.</t>
  </si>
  <si>
    <t xml:space="preserve">Основы теории и расчета цифровых фильтров / Под ред. Смольского С.М. (1-е изд.) учеб. пособие</t>
  </si>
  <si>
    <t xml:space="preserve">978-5-7695-2709-8</t>
  </si>
  <si>
    <t xml:space="preserve">2007</t>
  </si>
  <si>
    <t xml:space="preserve">п., 272 с.</t>
  </si>
  <si>
    <t xml:space="preserve">101108201</t>
  </si>
  <si>
    <t xml:space="preserve">Вологдин Э.И.</t>
  </si>
  <si>
    <t xml:space="preserve">Запись аудио- и видеосигналов (1-е изд.) учебник</t>
  </si>
  <si>
    <t xml:space="preserve">978-5-7695-6670-7</t>
  </si>
  <si>
    <t xml:space="preserve">2010</t>
  </si>
  <si>
    <t xml:space="preserve">п., 512 с.</t>
  </si>
  <si>
    <t xml:space="preserve">101110258</t>
  </si>
  <si>
    <t xml:space="preserve">Казаринов Ю.М.</t>
  </si>
  <si>
    <t xml:space="preserve">Радиотехнические системы / Под ред. Казаринова Ю.М. (1-е изд.) учебник</t>
  </si>
  <si>
    <t xml:space="preserve">978-5-7695-3767-7</t>
  </si>
  <si>
    <t xml:space="preserve">2008</t>
  </si>
  <si>
    <t xml:space="preserve">п., 592 с.</t>
  </si>
  <si>
    <t xml:space="preserve">101112620</t>
  </si>
  <si>
    <t xml:space="preserve">Нефедов Е.И.</t>
  </si>
  <si>
    <t xml:space="preserve">Техническая электродинамика (1-е изд.) учеб. пособие</t>
  </si>
  <si>
    <t xml:space="preserve">978-5-7695-4079-0</t>
  </si>
  <si>
    <t xml:space="preserve">п., 416 с.</t>
  </si>
  <si>
    <t xml:space="preserve">101112619</t>
  </si>
  <si>
    <t xml:space="preserve">Устройство СВЧ и антенны (1-е изд.) учеб. пособие</t>
  </si>
  <si>
    <t xml:space="preserve">978-5-7695-4710-2</t>
  </si>
  <si>
    <t xml:space="preserve">101112095</t>
  </si>
  <si>
    <t xml:space="preserve">Павлов В.Н.</t>
  </si>
  <si>
    <t xml:space="preserve">Схемотехника аналоговых электронных устройств (1-е изд.) учеб. пособие</t>
  </si>
  <si>
    <t xml:space="preserve">978-5-7695-2702-9</t>
  </si>
  <si>
    <t xml:space="preserve">101114752</t>
  </si>
  <si>
    <t xml:space="preserve">Панов М.Ф.</t>
  </si>
  <si>
    <t xml:space="preserve">Физические основы интегральной оптики (1-е изд.) учеб. пособие</t>
  </si>
  <si>
    <t xml:space="preserve">978-5-7695-5976-1</t>
  </si>
  <si>
    <t xml:space="preserve">п., 432 с.</t>
  </si>
  <si>
    <t xml:space="preserve">101108523</t>
  </si>
  <si>
    <t xml:space="preserve">Худяков Г.И.</t>
  </si>
  <si>
    <t xml:space="preserve">Статистическая теория радиотехнических систем (1-е изд.) учеб. пособие</t>
  </si>
  <si>
    <t xml:space="preserve">978-5-7695-4750-8</t>
  </si>
  <si>
    <t xml:space="preserve">п., 400 с.</t>
  </si>
  <si>
    <t xml:space="preserve">101112715</t>
  </si>
  <si>
    <t xml:space="preserve">Шелухин О.И.</t>
  </si>
  <si>
    <t xml:space="preserve">Радиоэлектронные средства бытового назначения / Под ред. Румянцева К.Е. (1-е изд.) учебник</t>
  </si>
  <si>
    <t xml:space="preserve">978-5-7695-4087-5</t>
  </si>
  <si>
    <t xml:space="preserve">п., 480 с.</t>
  </si>
  <si>
    <t xml:space="preserve">101113303</t>
  </si>
  <si>
    <t xml:space="preserve">Штыков В.В.</t>
  </si>
  <si>
    <t xml:space="preserve">Квантовая радиофизика (1-е изд.) учеб. пособие</t>
  </si>
  <si>
    <t xml:space="preserve">978-5-7695-5311-0</t>
  </si>
  <si>
    <t xml:space="preserve">п., 336 с.</t>
  </si>
  <si>
    <t xml:space="preserve">Электроника и микроэлектроника</t>
  </si>
  <si>
    <t xml:space="preserve">101112039</t>
  </si>
  <si>
    <t xml:space="preserve">Воронков Э.Н.</t>
  </si>
  <si>
    <t xml:space="preserve">Твердотельная электроника (1-е изд.) учеб. пособие</t>
  </si>
  <si>
    <t xml:space="preserve">978-5-7695-4618-1</t>
  </si>
  <si>
    <t xml:space="preserve">п., 320 с.</t>
  </si>
  <si>
    <t xml:space="preserve">101112040</t>
  </si>
  <si>
    <t xml:space="preserve">Твердотельная электроника: Практикум (1-е изд.) учеб. пособие</t>
  </si>
  <si>
    <t xml:space="preserve">978-5-7695-4218-3</t>
  </si>
  <si>
    <t xml:space="preserve">о., 128 с.</t>
  </si>
  <si>
    <t xml:space="preserve">101114059</t>
  </si>
  <si>
    <t xml:space="preserve">Дрейзин В.Э.</t>
  </si>
  <si>
    <t xml:space="preserve">Управление качеством электронных средств (1-е изд.) учеб. пособие</t>
  </si>
  <si>
    <t xml:space="preserve">978-5-7695-5740-8</t>
  </si>
  <si>
    <t xml:space="preserve">101112469</t>
  </si>
  <si>
    <t xml:space="preserve">Кормилицын О.П.</t>
  </si>
  <si>
    <t xml:space="preserve">Механика материалов и структур нано- и микротехники (1-е изд.) учеб. пособие</t>
  </si>
  <si>
    <t xml:space="preserve">978-5-7695-4093-6</t>
  </si>
  <si>
    <t xml:space="preserve">п., 224 с.</t>
  </si>
  <si>
    <t xml:space="preserve">101113818</t>
  </si>
  <si>
    <t xml:space="preserve">Лаврентьев Б.Ф.</t>
  </si>
  <si>
    <t xml:space="preserve">Схемотехника электронных средств (1-е изд.) учеб. пособие</t>
  </si>
  <si>
    <t xml:space="preserve">978-5-7695-5898-6</t>
  </si>
  <si>
    <t xml:space="preserve">101112534</t>
  </si>
  <si>
    <t xml:space="preserve">Марголин В.И.</t>
  </si>
  <si>
    <t xml:space="preserve">Физические основы микроэлектроники (1-е изд.) учебник</t>
  </si>
  <si>
    <t xml:space="preserve">978-5-7695-4227-5</t>
  </si>
  <si>
    <t xml:space="preserve">102106610</t>
  </si>
  <si>
    <t xml:space="preserve">Нарышкин А.К.</t>
  </si>
  <si>
    <t xml:space="preserve">Цифровые устройства и микропроцессоры (2-е изд., стер.) учеб. пособие</t>
  </si>
  <si>
    <t xml:space="preserve">978-5-7695-4917-5</t>
  </si>
  <si>
    <t xml:space="preserve">101113595</t>
  </si>
  <si>
    <t xml:space="preserve">Подкин Ю.Г.</t>
  </si>
  <si>
    <t xml:space="preserve">Электротехника и электроника: В 2 т.Т. 1 / Под ред. Подкина Ю.Г. (1-е изд.) учеб. пособие</t>
  </si>
  <si>
    <t xml:space="preserve">978-5-7695-7147-3</t>
  </si>
  <si>
    <t xml:space="preserve">101113596</t>
  </si>
  <si>
    <t xml:space="preserve">Электротехника и электроника: В 2 т.Т. 2 / Под ред. Подкина Ю.Г. (1-е изд.) учеб. пособие</t>
  </si>
  <si>
    <t xml:space="preserve">978-5-7695-7149-7</t>
  </si>
  <si>
    <t xml:space="preserve">101112422</t>
  </si>
  <si>
    <t xml:space="preserve">Томилин В.И.</t>
  </si>
  <si>
    <t xml:space="preserve">Физико-химические основы технологии электронных средств (1-е изд.) учебник</t>
  </si>
  <si>
    <t xml:space="preserve">978-5-7695-4712-6</t>
  </si>
  <si>
    <t xml:space="preserve">101114375</t>
  </si>
  <si>
    <t xml:space="preserve">Ямпурин Н.П.</t>
  </si>
  <si>
    <t xml:space="preserve">Основы надежности электронных средств / Под ред. Ямпурина Н.П. (1-е изд.) учеб. пособие</t>
  </si>
  <si>
    <t xml:space="preserve">978-5-7695-5908-2</t>
  </si>
  <si>
    <t xml:space="preserve">п., 240 с.</t>
  </si>
  <si>
    <t xml:space="preserve">101113972</t>
  </si>
  <si>
    <t xml:space="preserve">Электроника (1-е изд.) учеб. пособие</t>
  </si>
  <si>
    <t xml:space="preserve">978-5-7695-4606-8</t>
  </si>
  <si>
    <t xml:space="preserve">Телекоммуникации</t>
  </si>
  <si>
    <t xml:space="preserve">101108525</t>
  </si>
  <si>
    <t xml:space="preserve">Биккенин Р.Р.</t>
  </si>
  <si>
    <t xml:space="preserve">Теория электрической связи (1-е изд.) учеб. пособие</t>
  </si>
  <si>
    <t xml:space="preserve">978-5-7695-6510-6</t>
  </si>
  <si>
    <t xml:space="preserve">101116072</t>
  </si>
  <si>
    <t xml:space="preserve">Воробьёв С.Н.</t>
  </si>
  <si>
    <t xml:space="preserve">Цифровая обработка сигналов (1-е изд.) учебник</t>
  </si>
  <si>
    <t xml:space="preserve">978-5-7695-9560-8</t>
  </si>
  <si>
    <t xml:space="preserve">2013</t>
  </si>
  <si>
    <t xml:space="preserve">101116097</t>
  </si>
  <si>
    <t xml:space="preserve">Зиатдинов С.И.</t>
  </si>
  <si>
    <t xml:space="preserve">Схемотехника телекоммуникационных устройств (1-е изд.) учебник</t>
  </si>
  <si>
    <t xml:space="preserve">978-5-7695-9359-8</t>
  </si>
  <si>
    <t xml:space="preserve">п., 368 с.</t>
  </si>
  <si>
    <t xml:space="preserve">101113934</t>
  </si>
  <si>
    <t xml:space="preserve">Калугин Н.Г.</t>
  </si>
  <si>
    <t xml:space="preserve">Электропитание устройств и систем телекоммуникаций / Под ред. Чаплыгина Е.Е. (1-е изд.) учебник</t>
  </si>
  <si>
    <t xml:space="preserve">978-5-7695-6857-2</t>
  </si>
  <si>
    <t xml:space="preserve">п., 192 с.</t>
  </si>
  <si>
    <t xml:space="preserve">101108320</t>
  </si>
  <si>
    <t xml:space="preserve">Курицын С.А.</t>
  </si>
  <si>
    <t xml:space="preserve">Телекоммуникационные технологии и системы (1-е изд.) учеб. пособие</t>
  </si>
  <si>
    <t xml:space="preserve">978-5-7695-2999-3</t>
  </si>
  <si>
    <t xml:space="preserve">102109545</t>
  </si>
  <si>
    <t xml:space="preserve">Макаров С.Б.</t>
  </si>
  <si>
    <t xml:space="preserve">Телекоммуникационные технологии: Введение в технологии GSM (2-е изд., испр.) учеб. пособие</t>
  </si>
  <si>
    <t xml:space="preserve">978-5-7695-4770-6</t>
  </si>
  <si>
    <t xml:space="preserve">п., 256 с.</t>
  </si>
  <si>
    <t xml:space="preserve">101113923</t>
  </si>
  <si>
    <t xml:space="preserve">Распространение радиоволн и антенно-фидерные устройства (1-е изд.) учеб. пособие</t>
  </si>
  <si>
    <t xml:space="preserve">978-5-7695-6460-4</t>
  </si>
  <si>
    <t xml:space="preserve">Электротехника</t>
  </si>
  <si>
    <t xml:space="preserve">105116029</t>
  </si>
  <si>
    <t xml:space="preserve">Башарин С.А.</t>
  </si>
  <si>
    <t xml:space="preserve">Теоретические основы электротехники (5-е изд.) учебник</t>
  </si>
  <si>
    <t xml:space="preserve">978-5-7695-9453-3</t>
  </si>
  <si>
    <t xml:space="preserve">104105088</t>
  </si>
  <si>
    <t xml:space="preserve">Теоретические основы электротехники: Теория электрических цепей и электромагнитного поля (4-е изд., перераб. и доп.) учеб. пособие</t>
  </si>
  <si>
    <t xml:space="preserve">978-5-7695-6431-4</t>
  </si>
  <si>
    <t xml:space="preserve">103108611</t>
  </si>
  <si>
    <t xml:space="preserve">Беспалов В.Я.</t>
  </si>
  <si>
    <t xml:space="preserve">Электрические машины (3-е изд., стер.) учеб. пособие</t>
  </si>
  <si>
    <t xml:space="preserve">978-5-7695-7039-1</t>
  </si>
  <si>
    <t xml:space="preserve">104116150</t>
  </si>
  <si>
    <t xml:space="preserve">Электрические машины (4-е изд., перераб. и доп.) учебник</t>
  </si>
  <si>
    <t xml:space="preserve">978-5-7695-8497-8</t>
  </si>
  <si>
    <t xml:space="preserve">104104166</t>
  </si>
  <si>
    <t xml:space="preserve">Быстрицкий Г.Ф.</t>
  </si>
  <si>
    <t xml:space="preserve">Энергосиловое оборудование промышленных предприятий (4-е изд., стер.) учеб. пособие</t>
  </si>
  <si>
    <t xml:space="preserve">978-5-7695-5111-6</t>
  </si>
  <si>
    <t xml:space="preserve">101113234</t>
  </si>
  <si>
    <t xml:space="preserve">Гольдберг О.Д.</t>
  </si>
  <si>
    <t xml:space="preserve">Инженерное проектирование и САПР электрических машин / Под ред. Гольдберга О.Д. (1-е изд.) учебник</t>
  </si>
  <si>
    <t xml:space="preserve">978-5-7695-4088-2</t>
  </si>
  <si>
    <t xml:space="preserve">п., 560 с.</t>
  </si>
  <si>
    <t xml:space="preserve">101112054</t>
  </si>
  <si>
    <t xml:space="preserve">Надёжность электрических машин / Под ред. Гольдберга О.Д. (1-е изд.) учебник</t>
  </si>
  <si>
    <t xml:space="preserve">978-5-7695-5739-2</t>
  </si>
  <si>
    <t xml:space="preserve">102112190</t>
  </si>
  <si>
    <t xml:space="preserve">Электромеханика / Под ред. Гольдберга О.Д. (2-е изд., испр.) учебник</t>
  </si>
  <si>
    <t xml:space="preserve">978-5-7695-6176-4</t>
  </si>
  <si>
    <t xml:space="preserve">105116159</t>
  </si>
  <si>
    <t xml:space="preserve">Жаворонков М.А.</t>
  </si>
  <si>
    <t xml:space="preserve">Электротехника и электроника (5-е изд., стер.) учеб. пособие</t>
  </si>
  <si>
    <t xml:space="preserve">978-5-7695-9778-7</t>
  </si>
  <si>
    <t xml:space="preserve">112102626</t>
  </si>
  <si>
    <t xml:space="preserve">Касаткин А.С.</t>
  </si>
  <si>
    <t xml:space="preserve">Электротехника (12-е изд., стер.) учебник</t>
  </si>
  <si>
    <t xml:space="preserve">978-5-7695-5772-9</t>
  </si>
  <si>
    <t xml:space="preserve">п., 544 с.</t>
  </si>
  <si>
    <t xml:space="preserve">101112321</t>
  </si>
  <si>
    <t xml:space="preserve">Москаленко В.В.</t>
  </si>
  <si>
    <t xml:space="preserve">Электрический привод (1-е изд.) учебник</t>
  </si>
  <si>
    <t xml:space="preserve">978-5-7695-2998-6</t>
  </si>
  <si>
    <t xml:space="preserve">103116785</t>
  </si>
  <si>
    <t xml:space="preserve">Онищенко Г.Б.</t>
  </si>
  <si>
    <t xml:space="preserve">Электрический привод (3-е изд., испр. и доп.) учебник</t>
  </si>
  <si>
    <t xml:space="preserve">978-5-4468-0104-6</t>
  </si>
  <si>
    <t xml:space="preserve">101109052</t>
  </si>
  <si>
    <t xml:space="preserve">Розанов Ю.К.</t>
  </si>
  <si>
    <t xml:space="preserve">Электрические и электронные аппараты: В 2 ч.Ч. 2 / Под ред. Розанова Ю.К. (1-е изд.) учебник</t>
  </si>
  <si>
    <t xml:space="preserve">978-5-7695-6255-6</t>
  </si>
  <si>
    <t xml:space="preserve">Энергетика</t>
  </si>
  <si>
    <t xml:space="preserve">Теплоэнергетика</t>
  </si>
  <si>
    <t xml:space="preserve">103113623</t>
  </si>
  <si>
    <t xml:space="preserve">Соколов Б.А.</t>
  </si>
  <si>
    <t xml:space="preserve">Паровые и водогрейные котлы малой и средней мощности (3-е изд., стер.) учеб. пособие</t>
  </si>
  <si>
    <t xml:space="preserve">978-5-7695-8032-1</t>
  </si>
  <si>
    <t xml:space="preserve">Электроэнергетика</t>
  </si>
  <si>
    <t xml:space="preserve">102114748</t>
  </si>
  <si>
    <t xml:space="preserve">Вагин Г.Я.</t>
  </si>
  <si>
    <t xml:space="preserve">Электромагнитная совместимость в электроэнергетике (2-е изд., испр.) учебник</t>
  </si>
  <si>
    <t xml:space="preserve">978-5-7695-8034-5</t>
  </si>
  <si>
    <t xml:space="preserve">102116475</t>
  </si>
  <si>
    <t xml:space="preserve">Кудрин Б.И.</t>
  </si>
  <si>
    <t xml:space="preserve">Электроснабжение (2-е изд., перераб. и доп.) учебник</t>
  </si>
  <si>
    <t xml:space="preserve">978-5-7695-9307-9</t>
  </si>
  <si>
    <t xml:space="preserve">2012</t>
  </si>
  <si>
    <t xml:space="preserve">п., 352 с.</t>
  </si>
  <si>
    <t xml:space="preserve">103109210</t>
  </si>
  <si>
    <t xml:space="preserve">Раннев Г.Г.</t>
  </si>
  <si>
    <t xml:space="preserve">Информационно-измерительная техника и электроника / Под ред. Раннева Г.Г. (3-е изд., стер.) учебник</t>
  </si>
  <si>
    <t xml:space="preserve">978-5-7695-6142-9</t>
  </si>
  <si>
    <t xml:space="preserve">101116670</t>
  </si>
  <si>
    <t xml:space="preserve">Шабад В.К.</t>
  </si>
  <si>
    <t xml:space="preserve">Электромеханические переходные процессы в электроэнергетических системах (1-е изд.) учеб. пособие</t>
  </si>
  <si>
    <t xml:space="preserve">978-5-7695-9822-7</t>
  </si>
  <si>
    <t xml:space="preserve">Специальности СПО:  Отрасли промышленности и экономики</t>
  </si>
  <si>
    <t xml:space="preserve">103108810</t>
  </si>
  <si>
    <t xml:space="preserve">Афонин Г.С.</t>
  </si>
  <si>
    <t xml:space="preserve">Автоматические тормоза подвижного состава (3-е изд., стер.) учебник</t>
  </si>
  <si>
    <t xml:space="preserve">978-5-7695-9395-6</t>
  </si>
  <si>
    <t xml:space="preserve">102112726</t>
  </si>
  <si>
    <t xml:space="preserve">Воронова Н.И.</t>
  </si>
  <si>
    <t xml:space="preserve">Локомотивные устройства безопасности (2-е изд., стер.) учебник</t>
  </si>
  <si>
    <t xml:space="preserve">978-5-7695-9037-5</t>
  </si>
  <si>
    <t xml:space="preserve">п., 208 с.</t>
  </si>
  <si>
    <t xml:space="preserve">105106756</t>
  </si>
  <si>
    <t xml:space="preserve">Кудрявцев В.А.</t>
  </si>
  <si>
    <t xml:space="preserve">Организация железнодорожных пассажирских перевозок / Под ред. Кудрявцева В.А. (5-е изд., стер.) учеб. пособие</t>
  </si>
  <si>
    <t xml:space="preserve">978-5-7695-9750-3</t>
  </si>
  <si>
    <t xml:space="preserve">106112433</t>
  </si>
  <si>
    <t xml:space="preserve">Семенов В.М.</t>
  </si>
  <si>
    <t xml:space="preserve">Организация перевозок грузов / Под ред. Семенова В.М. (6-е изд., стер.) учебник</t>
  </si>
  <si>
    <t xml:space="preserve">978-5-4468-0296-8</t>
  </si>
  <si>
    <t xml:space="preserve">Профессии СПО:  Отрасли промышленности и экономики</t>
  </si>
  <si>
    <t xml:space="preserve">108105582</t>
  </si>
  <si>
    <t xml:space="preserve">Устройство и эксплуатация тормозного оборудования подвижного состава (8-е изд., стер.) учеб. пособие</t>
  </si>
  <si>
    <t xml:space="preserve">978-5-4468-0831-1</t>
  </si>
  <si>
    <t xml:space="preserve">2014</t>
  </si>
  <si>
    <t xml:space="preserve">105109312</t>
  </si>
  <si>
    <t xml:space="preserve">Грищенко А.В.</t>
  </si>
  <si>
    <t xml:space="preserve">Устройство и ремонт электровозов и электропоездов / Под ред. Грищенко А.В. (5-е изд., стер.) учебник</t>
  </si>
  <si>
    <t xml:space="preserve">978-5-7695-9782-4</t>
  </si>
  <si>
    <t xml:space="preserve">106105037</t>
  </si>
  <si>
    <t xml:space="preserve">Собенин Л.А.</t>
  </si>
  <si>
    <t xml:space="preserve">Устройство и ремонт тепловозов (6-е изд., стер.) учебник</t>
  </si>
  <si>
    <t xml:space="preserve">978-5-7695-9781-7</t>
  </si>
  <si>
    <t xml:space="preserve">Другие виды транспорта</t>
  </si>
  <si>
    <t xml:space="preserve">107101102</t>
  </si>
  <si>
    <t xml:space="preserve">Невзоров Л.А.</t>
  </si>
  <si>
    <t xml:space="preserve">Устройство и эксплуатация грузоподъемных кранов (7-е изд., стер.) учебник</t>
  </si>
  <si>
    <t xml:space="preserve">978-5-7695-6607-3</t>
  </si>
  <si>
    <t xml:space="preserve">п., 448 с.</t>
  </si>
  <si>
    <t xml:space="preserve">104108765</t>
  </si>
  <si>
    <t xml:space="preserve">Олейников В.П.</t>
  </si>
  <si>
    <t xml:space="preserve">Машинист крана автомобильного (4-е изд., стер.) учеб. пособие</t>
  </si>
  <si>
    <t xml:space="preserve">978-5-4468-0413-9</t>
  </si>
  <si>
    <t xml:space="preserve">Код</t>
  </si>
  <si>
    <t xml:space="preserve">Авторы</t>
  </si>
  <si>
    <t xml:space="preserve">Тип</t>
  </si>
  <si>
    <t xml:space="preserve">Год</t>
  </si>
  <si>
    <t xml:space="preserve">ISBN</t>
  </si>
  <si>
    <t xml:space="preserve">EAN</t>
  </si>
  <si>
    <t xml:space="preserve">430073.01.01</t>
  </si>
  <si>
    <t xml:space="preserve">CD-ROM: Автоматика и телемеханика на железнодорожном траспорте: Учебное пособие / В.В. Сапожников.</t>
  </si>
  <si>
    <t xml:space="preserve">Сапожников В.В.</t>
  </si>
  <si>
    <t xml:space="preserve">CD ROM</t>
  </si>
  <si>
    <t xml:space="preserve">2000021095557</t>
  </si>
  <si>
    <t xml:space="preserve">430078.01.01</t>
  </si>
  <si>
    <t xml:space="preserve">CD-ROM: Приемо-передающие устройства железнодорожной радиосвязи: Учебное пособие / А.Е. Красковский, Л.Я. Мельникова, Ю.Я. Меремсон.</t>
  </si>
  <si>
    <t xml:space="preserve">Красковский А.Е., Мельникова Л.Я., Меремсон Ю.Я.</t>
  </si>
  <si>
    <t xml:space="preserve">2000021095588</t>
  </si>
  <si>
    <t xml:space="preserve">430076.01.01</t>
  </si>
  <si>
    <t xml:space="preserve">CD-ROM: Системы железнодорожной автоматики, телемеханики и связи. Часть 1. / А.В. Горелик.</t>
  </si>
  <si>
    <t xml:space="preserve">Горелик А.В.</t>
  </si>
  <si>
    <t xml:space="preserve">2000021095571</t>
  </si>
  <si>
    <t xml:space="preserve">430074.01.01</t>
  </si>
  <si>
    <t xml:space="preserve">CD-ROM: Системы железнодорожной автоматики, телемеханики и связи. Часть 2 / А.В. Горелик.</t>
  </si>
  <si>
    <t xml:space="preserve">2000021095564</t>
  </si>
  <si>
    <t xml:space="preserve">430067.01.01</t>
  </si>
  <si>
    <t xml:space="preserve">CD-ROM: Теория и практика переработки отходов на железнодорожном транспорте. Часть 1.: Учебное пособие / Н.И. Зубрев.</t>
  </si>
  <si>
    <t xml:space="preserve">Зубрев Н.И.</t>
  </si>
  <si>
    <t xml:space="preserve">2000021095519</t>
  </si>
  <si>
    <t xml:space="preserve">430066.01.01</t>
  </si>
  <si>
    <t xml:space="preserve">CD-ROM: Теория и практика переработки отходов на железнодорожном транспорте. Часть 2: Учебное пособие / Н.И. Зубрев.</t>
  </si>
  <si>
    <t xml:space="preserve">2000021095502</t>
  </si>
  <si>
    <t xml:space="preserve">430069.01.01</t>
  </si>
  <si>
    <t xml:space="preserve">CD-ROM: Экономика железнодорожного транспорта (для технических специальностей): Учебник / Н.П. Терешина, Л.П. Левицкая.</t>
  </si>
  <si>
    <t xml:space="preserve">Терешина Н.П., Левицкая Л.П.</t>
  </si>
  <si>
    <t xml:space="preserve">2000021095526</t>
  </si>
  <si>
    <t xml:space="preserve">404600.02.01</t>
  </si>
  <si>
    <t xml:space="preserve">Российский железнодорожный комплекс: политический анализ: Монография / Ю.А. Харламова. - (Научная мысль; Транспорт).</t>
  </si>
  <si>
    <t xml:space="preserve">Харламова Ю.А.</t>
  </si>
  <si>
    <t xml:space="preserve">обложка</t>
  </si>
  <si>
    <t xml:space="preserve">978-5-16-005799-6</t>
  </si>
  <si>
    <t xml:space="preserve">9785160057996</t>
  </si>
  <si>
    <t xml:space="preserve">459055.01.01</t>
  </si>
  <si>
    <t xml:space="preserve">Формирование промышленной политики: Соединенные Штаты, Великобритания и Франция в период становления железнодорожной отрасли / Ф. Доббин; Пер. с англ. Е.Б. Головляницина; Под науч. ред. В.В. Радаев. - (Социальная теория).</t>
  </si>
  <si>
    <t xml:space="preserve">Доббин Ф.</t>
  </si>
  <si>
    <t xml:space="preserve">переплет</t>
  </si>
  <si>
    <t xml:space="preserve">978-5-7598-0999-9</t>
  </si>
  <si>
    <t xml:space="preserve">9785759809999</t>
  </si>
  <si>
    <t xml:space="preserve">наименование</t>
  </si>
  <si>
    <t xml:space="preserve">автор</t>
  </si>
  <si>
    <t xml:space="preserve">год</t>
  </si>
  <si>
    <t xml:space="preserve">стр</t>
  </si>
  <si>
    <t xml:space="preserve">перепл.</t>
  </si>
  <si>
    <t xml:space="preserve">язык</t>
  </si>
  <si>
    <t xml:space="preserve">1</t>
  </si>
  <si>
    <t xml:space="preserve">Закон РК о железнодорожном транспорте (на казахском и русском языках).с изменениями и дополнениями на 13.01.2014г.  *</t>
  </si>
  <si>
    <t xml:space="preserve">мп</t>
  </si>
  <si>
    <t xml:space="preserve">каз.   рус.          </t>
  </si>
  <si>
    <t xml:space="preserve">2</t>
  </si>
  <si>
    <t xml:space="preserve">Еткс. Выпуск 56. Железнодорожный транспорт и метрополитен.  *</t>
  </si>
  <si>
    <t xml:space="preserve">рус.</t>
  </si>
  <si>
    <t xml:space="preserve">Организация и технология ремонта электрического оборудования (для железнод). Учебник. 2-е изд.</t>
  </si>
  <si>
    <t xml:space="preserve">Солоненко В.Г.</t>
  </si>
  <si>
    <t xml:space="preserve">тв.</t>
  </si>
  <si>
    <t xml:space="preserve">рус. яз</t>
  </si>
  <si>
    <t xml:space="preserve">Конструкции зданий и сооружений на железнодорожном транспорте. Учебник.</t>
  </si>
  <si>
    <t xml:space="preserve">Байнатов Ж.Б.   Тулебаев К.Р.    Базанова И.А.</t>
  </si>
  <si>
    <t xml:space="preserve">Организация движения железнодорожного транспорта. Учебное пособие</t>
  </si>
  <si>
    <t xml:space="preserve">Малыбаев С.К., Балгабеков Т.К.</t>
  </si>
  <si>
    <t xml:space="preserve">Ғимараттар мен имараттардың құрылымдары. Оқулық.</t>
  </si>
  <si>
    <t xml:space="preserve">Разақов Н.</t>
  </si>
  <si>
    <t xml:space="preserve">каз.я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* #,##0.00&quot;    &quot;;\-* #,##0.00&quot;    &quot;;\ * \-#&quot;    &quot;;@\ "/>
    <numFmt numFmtId="166" formatCode="#,##0"/>
    <numFmt numFmtId="167" formatCode="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2" width="71.17"/>
    <col collapsed="false" customWidth="false" hidden="false" outlineLevel="0" max="3" min="3" style="3" width="8.9"/>
    <col collapsed="false" customWidth="false" hidden="false" outlineLevel="0" max="257" min="4" style="2" width="8.9"/>
  </cols>
  <sheetData>
    <row r="1" customFormat="false" ht="25" hidden="false" customHeight="true" outlineLevel="0" collapsed="false">
      <c r="A1" s="4"/>
      <c r="B1" s="5" t="s">
        <v>0</v>
      </c>
      <c r="C1" s="6"/>
    </row>
    <row r="2" customFormat="false" ht="25" hidden="false" customHeight="true" outlineLevel="0" collapsed="false">
      <c r="A2" s="7" t="s">
        <v>1</v>
      </c>
      <c r="B2" s="8" t="s">
        <v>2</v>
      </c>
      <c r="C2" s="9" t="s">
        <v>3</v>
      </c>
    </row>
    <row r="3" customFormat="false" ht="25" hidden="false" customHeight="true" outlineLevel="0" collapsed="false">
      <c r="A3" s="10" t="n">
        <v>600040</v>
      </c>
      <c r="B3" s="11" t="s">
        <v>4</v>
      </c>
      <c r="C3" s="6" t="n">
        <v>14770</v>
      </c>
    </row>
    <row r="4" customFormat="false" ht="30" hidden="false" customHeight="true" outlineLevel="0" collapsed="false">
      <c r="A4" s="10" t="n">
        <v>600090</v>
      </c>
      <c r="B4" s="11" t="s">
        <v>5</v>
      </c>
      <c r="C4" s="6" t="n">
        <v>10100</v>
      </c>
    </row>
    <row r="5" customFormat="false" ht="37.25" hidden="false" customHeight="true" outlineLevel="0" collapsed="false">
      <c r="A5" s="10" t="n">
        <v>600120</v>
      </c>
      <c r="B5" s="11" t="s">
        <v>6</v>
      </c>
      <c r="C5" s="6" t="n">
        <v>11490</v>
      </c>
    </row>
    <row r="6" customFormat="false" ht="32.4" hidden="false" customHeight="true" outlineLevel="0" collapsed="false">
      <c r="A6" s="10" t="n">
        <v>600160</v>
      </c>
      <c r="B6" s="11" t="s">
        <v>7</v>
      </c>
      <c r="C6" s="6" t="n">
        <v>5750</v>
      </c>
    </row>
    <row r="7" customFormat="false" ht="25" hidden="false" customHeight="true" outlineLevel="0" collapsed="false">
      <c r="A7" s="10" t="n">
        <v>600260</v>
      </c>
      <c r="B7" s="11" t="s">
        <v>8</v>
      </c>
      <c r="C7" s="6" t="n">
        <v>18740</v>
      </c>
    </row>
    <row r="8" customFormat="false" ht="29.4" hidden="false" customHeight="true" outlineLevel="0" collapsed="false">
      <c r="A8" s="10" t="n">
        <v>600270</v>
      </c>
      <c r="B8" s="11" t="s">
        <v>9</v>
      </c>
      <c r="C8" s="6" t="n">
        <v>10540</v>
      </c>
    </row>
    <row r="9" customFormat="false" ht="25" hidden="false" customHeight="true" outlineLevel="0" collapsed="false">
      <c r="A9" s="10" t="n">
        <v>600280</v>
      </c>
      <c r="B9" s="11" t="s">
        <v>10</v>
      </c>
      <c r="C9" s="6" t="n">
        <v>5270</v>
      </c>
    </row>
    <row r="10" customFormat="false" ht="25" hidden="false" customHeight="true" outlineLevel="0" collapsed="false">
      <c r="A10" s="10" t="n">
        <v>600290</v>
      </c>
      <c r="B10" s="12" t="s">
        <v>11</v>
      </c>
      <c r="C10" s="6" t="n">
        <v>6710</v>
      </c>
    </row>
    <row r="11" customFormat="false" ht="25" hidden="false" customHeight="true" outlineLevel="0" collapsed="false">
      <c r="A11" s="10" t="n">
        <v>600300</v>
      </c>
      <c r="B11" s="12" t="s">
        <v>12</v>
      </c>
      <c r="C11" s="6" t="n">
        <v>15550</v>
      </c>
    </row>
    <row r="12" customFormat="false" ht="25" hidden="false" customHeight="true" outlineLevel="0" collapsed="false">
      <c r="A12" s="10" t="n">
        <v>600320</v>
      </c>
      <c r="B12" s="12" t="s">
        <v>13</v>
      </c>
      <c r="C12" s="6" t="n">
        <v>13410</v>
      </c>
    </row>
    <row r="13" customFormat="false" ht="25" hidden="false" customHeight="true" outlineLevel="0" collapsed="false">
      <c r="A13" s="10" t="n">
        <v>600330</v>
      </c>
      <c r="B13" s="12" t="s">
        <v>14</v>
      </c>
      <c r="C13" s="6" t="n">
        <v>13000</v>
      </c>
    </row>
    <row r="14" customFormat="false" ht="25" hidden="false" customHeight="true" outlineLevel="0" collapsed="false">
      <c r="A14" s="10" t="n">
        <v>600350</v>
      </c>
      <c r="B14" s="12" t="s">
        <v>15</v>
      </c>
      <c r="C14" s="6" t="n">
        <v>14550</v>
      </c>
    </row>
    <row r="15" customFormat="false" ht="25" hidden="false" customHeight="true" outlineLevel="0" collapsed="false">
      <c r="A15" s="10" t="n">
        <v>600360</v>
      </c>
      <c r="B15" s="12" t="s">
        <v>16</v>
      </c>
      <c r="C15" s="6" t="n">
        <v>16040</v>
      </c>
    </row>
    <row r="16" customFormat="false" ht="25" hidden="false" customHeight="true" outlineLevel="0" collapsed="false">
      <c r="A16" s="10" t="n">
        <v>600380</v>
      </c>
      <c r="B16" s="12" t="s">
        <v>17</v>
      </c>
      <c r="C16" s="6" t="n">
        <v>16760</v>
      </c>
    </row>
    <row r="17" customFormat="false" ht="25" hidden="false" customHeight="true" outlineLevel="0" collapsed="false">
      <c r="A17" s="10" t="n">
        <v>600390</v>
      </c>
      <c r="B17" s="12" t="s">
        <v>18</v>
      </c>
      <c r="C17" s="6" t="n">
        <v>9510</v>
      </c>
    </row>
    <row r="18" customFormat="false" ht="25" hidden="false" customHeight="true" outlineLevel="0" collapsed="false">
      <c r="A18" s="10" t="n">
        <v>600410</v>
      </c>
      <c r="B18" s="12" t="s">
        <v>19</v>
      </c>
      <c r="C18" s="6" t="n">
        <v>11010</v>
      </c>
    </row>
    <row r="19" customFormat="false" ht="33.65" hidden="false" customHeight="true" outlineLevel="0" collapsed="false">
      <c r="A19" s="10" t="n">
        <v>600420</v>
      </c>
      <c r="B19" s="12" t="s">
        <v>20</v>
      </c>
      <c r="C19" s="6" t="n">
        <v>12770</v>
      </c>
    </row>
    <row r="20" customFormat="false" ht="25" hidden="false" customHeight="true" outlineLevel="0" collapsed="false">
      <c r="A20" s="10" t="n">
        <v>600430</v>
      </c>
      <c r="B20" s="12" t="s">
        <v>21</v>
      </c>
      <c r="C20" s="6" t="n">
        <v>14240</v>
      </c>
    </row>
    <row r="21" customFormat="false" ht="25" hidden="false" customHeight="true" outlineLevel="0" collapsed="false">
      <c r="A21" s="10" t="n">
        <v>600440</v>
      </c>
      <c r="B21" s="12" t="s">
        <v>22</v>
      </c>
      <c r="C21" s="6" t="n">
        <v>15140</v>
      </c>
    </row>
    <row r="22" customFormat="false" ht="30.65" hidden="false" customHeight="true" outlineLevel="0" collapsed="false">
      <c r="A22" s="10" t="n">
        <v>600450</v>
      </c>
      <c r="B22" s="12" t="s">
        <v>23</v>
      </c>
      <c r="C22" s="6" t="n">
        <v>12120</v>
      </c>
    </row>
    <row r="23" customFormat="false" ht="25" hidden="false" customHeight="true" outlineLevel="0" collapsed="false">
      <c r="A23" s="10" t="n">
        <v>600460</v>
      </c>
      <c r="B23" s="12" t="s">
        <v>24</v>
      </c>
      <c r="C23" s="6" t="n">
        <v>14770</v>
      </c>
    </row>
    <row r="24" customFormat="false" ht="25" hidden="false" customHeight="true" outlineLevel="0" collapsed="false">
      <c r="A24" s="10" t="n">
        <v>600470</v>
      </c>
      <c r="B24" s="12" t="s">
        <v>25</v>
      </c>
      <c r="C24" s="6" t="n">
        <v>18170</v>
      </c>
    </row>
    <row r="25" customFormat="false" ht="25" hidden="false" customHeight="true" outlineLevel="0" collapsed="false">
      <c r="A25" s="10" t="n">
        <v>600480</v>
      </c>
      <c r="B25" s="12" t="s">
        <v>26</v>
      </c>
      <c r="C25" s="6" t="n">
        <v>16790</v>
      </c>
    </row>
    <row r="26" customFormat="false" ht="31.25" hidden="false" customHeight="true" outlineLevel="0" collapsed="false">
      <c r="A26" s="10" t="n">
        <v>600490</v>
      </c>
      <c r="B26" s="12" t="s">
        <v>27</v>
      </c>
      <c r="C26" s="6" t="n">
        <v>10710</v>
      </c>
    </row>
    <row r="27" customFormat="false" ht="25" hidden="false" customHeight="true" outlineLevel="0" collapsed="false">
      <c r="A27" s="10" t="n">
        <v>600520</v>
      </c>
      <c r="B27" s="12" t="s">
        <v>28</v>
      </c>
      <c r="C27" s="6" t="n">
        <v>19050</v>
      </c>
    </row>
    <row r="28" customFormat="false" ht="25" hidden="false" customHeight="true" outlineLevel="0" collapsed="false">
      <c r="A28" s="10" t="n">
        <v>600530</v>
      </c>
      <c r="B28" s="12" t="s">
        <v>29</v>
      </c>
      <c r="C28" s="6" t="n">
        <v>19810</v>
      </c>
    </row>
    <row r="29" customFormat="false" ht="25" hidden="false" customHeight="true" outlineLevel="0" collapsed="false">
      <c r="A29" s="10" t="n">
        <v>600540</v>
      </c>
      <c r="B29" s="12" t="s">
        <v>30</v>
      </c>
      <c r="C29" s="6" t="n">
        <v>10950</v>
      </c>
    </row>
    <row r="30" customFormat="false" ht="25" hidden="false" customHeight="true" outlineLevel="0" collapsed="false">
      <c r="A30" s="10" t="n">
        <v>600740</v>
      </c>
      <c r="B30" s="12" t="s">
        <v>31</v>
      </c>
      <c r="C30" s="6" t="n">
        <v>15780</v>
      </c>
    </row>
    <row r="31" customFormat="false" ht="25" hidden="false" customHeight="true" outlineLevel="0" collapsed="false">
      <c r="A31" s="10" t="n">
        <v>600770</v>
      </c>
      <c r="B31" s="12" t="s">
        <v>32</v>
      </c>
      <c r="C31" s="6" t="n">
        <v>10100</v>
      </c>
    </row>
    <row r="32" customFormat="false" ht="25" hidden="false" customHeight="true" outlineLevel="0" collapsed="false">
      <c r="A32" s="10" t="n">
        <v>600790</v>
      </c>
      <c r="B32" s="12" t="s">
        <v>33</v>
      </c>
      <c r="C32" s="6" t="n">
        <v>12710</v>
      </c>
    </row>
    <row r="33" customFormat="false" ht="25" hidden="false" customHeight="true" outlineLevel="0" collapsed="false">
      <c r="A33" s="10" t="n">
        <v>600800</v>
      </c>
      <c r="B33" s="12" t="s">
        <v>34</v>
      </c>
      <c r="C33" s="6" t="n">
        <v>12710</v>
      </c>
    </row>
    <row r="34" customFormat="false" ht="25" hidden="false" customHeight="true" outlineLevel="0" collapsed="false">
      <c r="A34" s="10" t="n">
        <v>600810</v>
      </c>
      <c r="B34" s="12" t="s">
        <v>35</v>
      </c>
      <c r="C34" s="6" t="n">
        <v>12710</v>
      </c>
    </row>
    <row r="35" customFormat="false" ht="25" hidden="false" customHeight="true" outlineLevel="0" collapsed="false">
      <c r="A35" s="10" t="n">
        <v>600820</v>
      </c>
      <c r="B35" s="12" t="s">
        <v>36</v>
      </c>
      <c r="C35" s="6" t="n">
        <v>16160</v>
      </c>
    </row>
    <row r="36" customFormat="false" ht="25" hidden="false" customHeight="true" outlineLevel="0" collapsed="false">
      <c r="A36" s="10" t="n">
        <v>600830</v>
      </c>
      <c r="B36" s="12" t="s">
        <v>37</v>
      </c>
      <c r="C36" s="6" t="n">
        <v>11390</v>
      </c>
    </row>
    <row r="37" customFormat="false" ht="25" hidden="false" customHeight="true" outlineLevel="0" collapsed="false">
      <c r="A37" s="10" t="n">
        <v>600840</v>
      </c>
      <c r="B37" s="12" t="s">
        <v>38</v>
      </c>
      <c r="C37" s="6" t="n">
        <v>9720</v>
      </c>
    </row>
    <row r="38" customFormat="false" ht="25" hidden="false" customHeight="true" outlineLevel="0" collapsed="false">
      <c r="A38" s="10" t="n">
        <v>600850</v>
      </c>
      <c r="B38" s="12" t="s">
        <v>39</v>
      </c>
      <c r="C38" s="6" t="n">
        <v>20510</v>
      </c>
    </row>
    <row r="39" customFormat="false" ht="25" hidden="false" customHeight="true" outlineLevel="0" collapsed="false">
      <c r="A39" s="10" t="n">
        <v>600860</v>
      </c>
      <c r="B39" s="12" t="s">
        <v>40</v>
      </c>
      <c r="C39" s="6" t="n">
        <v>13680</v>
      </c>
    </row>
    <row r="40" customFormat="false" ht="25" hidden="false" customHeight="true" outlineLevel="0" collapsed="false">
      <c r="A40" s="10" t="n">
        <v>600870</v>
      </c>
      <c r="B40" s="12" t="s">
        <v>41</v>
      </c>
      <c r="C40" s="6" t="n">
        <v>11420</v>
      </c>
    </row>
    <row r="41" customFormat="false" ht="30.65" hidden="false" customHeight="true" outlineLevel="0" collapsed="false">
      <c r="A41" s="10" t="n">
        <v>600880</v>
      </c>
      <c r="B41" s="12" t="s">
        <v>42</v>
      </c>
      <c r="C41" s="6" t="n">
        <v>17040</v>
      </c>
    </row>
    <row r="42" customFormat="false" ht="25" hidden="false" customHeight="true" outlineLevel="0" collapsed="false">
      <c r="A42" s="10" t="n">
        <v>600890</v>
      </c>
      <c r="B42" s="12" t="s">
        <v>43</v>
      </c>
      <c r="C42" s="6" t="n">
        <v>18990</v>
      </c>
    </row>
    <row r="43" customFormat="false" ht="28.75" hidden="false" customHeight="true" outlineLevel="0" collapsed="false">
      <c r="A43" s="10" t="n">
        <v>600900</v>
      </c>
      <c r="B43" s="12" t="s">
        <v>44</v>
      </c>
      <c r="C43" s="6" t="n">
        <v>9390</v>
      </c>
    </row>
    <row r="44" customFormat="false" ht="25" hidden="false" customHeight="true" outlineLevel="0" collapsed="false">
      <c r="A44" s="10" t="n">
        <v>600930</v>
      </c>
      <c r="B44" s="12" t="s">
        <v>45</v>
      </c>
      <c r="C44" s="6" t="n">
        <v>20820</v>
      </c>
    </row>
    <row r="45" customFormat="false" ht="25" hidden="false" customHeight="true" outlineLevel="0" collapsed="false">
      <c r="A45" s="10" t="n">
        <v>600940</v>
      </c>
      <c r="B45" s="12" t="s">
        <v>46</v>
      </c>
      <c r="C45" s="6" t="n">
        <v>18490</v>
      </c>
    </row>
    <row r="46" customFormat="false" ht="25" hidden="false" customHeight="true" outlineLevel="0" collapsed="false">
      <c r="A46" s="10" t="n">
        <v>600950</v>
      </c>
      <c r="B46" s="12" t="s">
        <v>47</v>
      </c>
      <c r="C46" s="6" t="n">
        <v>16600</v>
      </c>
    </row>
    <row r="47" customFormat="false" ht="25" hidden="false" customHeight="true" outlineLevel="0" collapsed="false">
      <c r="A47" s="10" t="n">
        <v>600960</v>
      </c>
      <c r="B47" s="12" t="s">
        <v>48</v>
      </c>
      <c r="C47" s="6" t="n">
        <v>20450</v>
      </c>
    </row>
    <row r="48" customFormat="false" ht="25" hidden="false" customHeight="true" outlineLevel="0" collapsed="false">
      <c r="A48" s="10" t="n">
        <v>600970</v>
      </c>
      <c r="B48" s="12" t="s">
        <v>49</v>
      </c>
      <c r="C48" s="6" t="n">
        <v>16410</v>
      </c>
    </row>
    <row r="49" customFormat="false" ht="25" hidden="false" customHeight="true" outlineLevel="0" collapsed="false">
      <c r="A49" s="10" t="n">
        <v>600980</v>
      </c>
      <c r="B49" s="12" t="s">
        <v>50</v>
      </c>
      <c r="C49" s="6" t="n">
        <v>21200</v>
      </c>
    </row>
    <row r="50" customFormat="false" ht="25" hidden="false" customHeight="true" outlineLevel="0" collapsed="false">
      <c r="A50" s="10" t="n">
        <v>600990</v>
      </c>
      <c r="B50" s="12" t="s">
        <v>51</v>
      </c>
      <c r="C50" s="6" t="n">
        <v>16410</v>
      </c>
    </row>
    <row r="51" customFormat="false" ht="25" hidden="false" customHeight="true" outlineLevel="0" collapsed="false">
      <c r="A51" s="10" t="n">
        <v>601000</v>
      </c>
      <c r="B51" s="12" t="s">
        <v>52</v>
      </c>
      <c r="C51" s="6" t="n">
        <v>19430</v>
      </c>
    </row>
    <row r="52" customFormat="false" ht="25" hidden="false" customHeight="true" outlineLevel="0" collapsed="false">
      <c r="A52" s="10" t="n">
        <v>601010</v>
      </c>
      <c r="B52" s="12" t="s">
        <v>53</v>
      </c>
      <c r="C52" s="6" t="n">
        <v>17540</v>
      </c>
    </row>
    <row r="53" customFormat="false" ht="25" hidden="false" customHeight="true" outlineLevel="0" collapsed="false">
      <c r="A53" s="10" t="n">
        <v>601030</v>
      </c>
      <c r="B53" s="12" t="s">
        <v>54</v>
      </c>
      <c r="C53" s="6" t="n">
        <v>23030</v>
      </c>
    </row>
    <row r="54" customFormat="false" ht="25" hidden="false" customHeight="true" outlineLevel="0" collapsed="false">
      <c r="A54" s="10" t="n">
        <v>601040</v>
      </c>
      <c r="B54" s="12" t="s">
        <v>55</v>
      </c>
      <c r="C54" s="6" t="n">
        <v>25620</v>
      </c>
    </row>
    <row r="55" customFormat="false" ht="25" hidden="false" customHeight="true" outlineLevel="0" collapsed="false">
      <c r="A55" s="10" t="n">
        <v>601050</v>
      </c>
      <c r="B55" s="12" t="s">
        <v>56</v>
      </c>
      <c r="C55" s="6" t="n">
        <v>19430</v>
      </c>
    </row>
    <row r="56" customFormat="false" ht="25" hidden="false" customHeight="true" outlineLevel="0" collapsed="false">
      <c r="A56" s="10" t="n">
        <v>601060</v>
      </c>
      <c r="B56" s="12" t="s">
        <v>57</v>
      </c>
      <c r="C56" s="6" t="n">
        <v>17540</v>
      </c>
    </row>
    <row r="57" customFormat="false" ht="25" hidden="false" customHeight="true" outlineLevel="0" collapsed="false">
      <c r="A57" s="10" t="n">
        <v>601070</v>
      </c>
      <c r="B57" s="12" t="s">
        <v>58</v>
      </c>
      <c r="C57" s="6" t="n">
        <v>17170</v>
      </c>
    </row>
    <row r="58" customFormat="false" ht="25" hidden="false" customHeight="true" outlineLevel="0" collapsed="false">
      <c r="A58" s="10" t="n">
        <v>601080</v>
      </c>
      <c r="B58" s="12" t="s">
        <v>59</v>
      </c>
      <c r="C58" s="6" t="n">
        <v>16910</v>
      </c>
    </row>
    <row r="59" customFormat="false" ht="25" hidden="false" customHeight="true" outlineLevel="0" collapsed="false">
      <c r="A59" s="10" t="n">
        <v>601090</v>
      </c>
      <c r="B59" s="12" t="s">
        <v>60</v>
      </c>
      <c r="C59" s="6" t="n">
        <v>16910</v>
      </c>
    </row>
    <row r="60" customFormat="false" ht="25" hidden="false" customHeight="true" outlineLevel="0" collapsed="false">
      <c r="A60" s="10" t="n">
        <v>650020</v>
      </c>
      <c r="B60" s="12" t="s">
        <v>61</v>
      </c>
      <c r="C60" s="6" t="n">
        <v>14440</v>
      </c>
    </row>
    <row r="61" customFormat="false" ht="25" hidden="false" customHeight="true" outlineLevel="0" collapsed="false">
      <c r="A61" s="10" t="n">
        <v>650021</v>
      </c>
      <c r="B61" s="12" t="s">
        <v>62</v>
      </c>
      <c r="C61" s="6" t="n">
        <v>17480</v>
      </c>
    </row>
    <row r="62" customFormat="false" ht="25" hidden="false" customHeight="true" outlineLevel="0" collapsed="false">
      <c r="A62" s="10" t="n">
        <v>600901</v>
      </c>
      <c r="B62" s="12" t="s">
        <v>63</v>
      </c>
      <c r="C62" s="6" t="n">
        <v>21580</v>
      </c>
    </row>
    <row r="63" customFormat="false" ht="25" hidden="false" customHeight="true" outlineLevel="0" collapsed="false">
      <c r="A63" s="10" t="n">
        <v>600902</v>
      </c>
      <c r="B63" s="12" t="s">
        <v>64</v>
      </c>
      <c r="C63" s="6" t="n">
        <v>18930</v>
      </c>
    </row>
    <row r="64" customFormat="false" ht="25" hidden="false" customHeight="true" outlineLevel="0" collapsed="false">
      <c r="A64" s="10" t="n">
        <v>601100</v>
      </c>
      <c r="B64" s="12" t="s">
        <v>65</v>
      </c>
      <c r="C64" s="6" t="n">
        <v>33250</v>
      </c>
    </row>
    <row r="65" customFormat="false" ht="25" hidden="false" customHeight="true" outlineLevel="0" collapsed="false">
      <c r="A65" s="10" t="n">
        <v>601110</v>
      </c>
      <c r="B65" s="12" t="s">
        <v>66</v>
      </c>
      <c r="C65" s="6" t="n">
        <v>19750</v>
      </c>
    </row>
    <row r="66" customFormat="false" ht="25" hidden="false" customHeight="true" outlineLevel="0" collapsed="false">
      <c r="A66" s="10" t="n">
        <v>601120</v>
      </c>
      <c r="B66" s="12" t="s">
        <v>67</v>
      </c>
      <c r="C66" s="6" t="n">
        <v>25740</v>
      </c>
    </row>
    <row r="67" customFormat="false" ht="25" hidden="false" customHeight="true" outlineLevel="0" collapsed="false">
      <c r="A67" s="10" t="n">
        <v>806104</v>
      </c>
      <c r="B67" s="12" t="s">
        <v>68</v>
      </c>
      <c r="C67" s="6" t="n">
        <v>29940</v>
      </c>
    </row>
    <row r="68" customFormat="false" ht="25" hidden="false" customHeight="true" outlineLevel="0" collapsed="false">
      <c r="A68" s="10" t="n">
        <v>806105</v>
      </c>
      <c r="B68" s="12" t="s">
        <v>69</v>
      </c>
      <c r="C68" s="6" t="n">
        <v>29940</v>
      </c>
    </row>
    <row r="69" customFormat="false" ht="25" hidden="false" customHeight="true" outlineLevel="0" collapsed="false">
      <c r="A69" s="13" t="n">
        <v>806106</v>
      </c>
      <c r="B69" s="14" t="s">
        <v>70</v>
      </c>
      <c r="C69" s="6" t="n">
        <v>29940</v>
      </c>
    </row>
    <row r="70" customFormat="false" ht="25" hidden="false" customHeight="true" outlineLevel="0" collapsed="false">
      <c r="A70" s="4"/>
      <c r="B70" s="5" t="s">
        <v>71</v>
      </c>
      <c r="C70" s="6"/>
    </row>
    <row r="71" customFormat="false" ht="25" hidden="false" customHeight="true" outlineLevel="0" collapsed="false">
      <c r="A71" s="7" t="s">
        <v>72</v>
      </c>
      <c r="B71" s="8" t="s">
        <v>2</v>
      </c>
      <c r="C71" s="6"/>
    </row>
    <row r="72" customFormat="false" ht="25" hidden="false" customHeight="true" outlineLevel="0" collapsed="false">
      <c r="A72" s="10" t="n">
        <v>684060</v>
      </c>
      <c r="B72" s="11" t="s">
        <v>73</v>
      </c>
      <c r="C72" s="6" t="n">
        <v>2290</v>
      </c>
    </row>
    <row r="73" customFormat="false" ht="25" hidden="false" customHeight="true" outlineLevel="0" collapsed="false">
      <c r="A73" s="10" t="n">
        <v>684200</v>
      </c>
      <c r="B73" s="11" t="s">
        <v>74</v>
      </c>
      <c r="C73" s="6" t="n">
        <v>2720</v>
      </c>
    </row>
    <row r="74" customFormat="false" ht="25" hidden="false" customHeight="true" outlineLevel="0" collapsed="false">
      <c r="A74" s="10" t="n">
        <v>684220</v>
      </c>
      <c r="B74" s="11" t="s">
        <v>75</v>
      </c>
      <c r="C74" s="6" t="n">
        <v>1960</v>
      </c>
    </row>
    <row r="75" customFormat="false" ht="25" hidden="false" customHeight="true" outlineLevel="0" collapsed="false">
      <c r="A75" s="10" t="n">
        <v>684300</v>
      </c>
      <c r="B75" s="11" t="s">
        <v>76</v>
      </c>
      <c r="C75" s="6" t="n">
        <v>3600</v>
      </c>
    </row>
    <row r="76" customFormat="false" ht="25" hidden="false" customHeight="true" outlineLevel="0" collapsed="false">
      <c r="A76" s="10" t="n">
        <v>684290</v>
      </c>
      <c r="B76" s="11" t="s">
        <v>77</v>
      </c>
      <c r="C76" s="6" t="n">
        <v>3600</v>
      </c>
    </row>
    <row r="77" customFormat="false" ht="25" hidden="false" customHeight="true" outlineLevel="0" collapsed="false">
      <c r="A77" s="10" t="n">
        <v>684310</v>
      </c>
      <c r="B77" s="11" t="s">
        <v>78</v>
      </c>
      <c r="C77" s="6" t="n">
        <v>3600</v>
      </c>
    </row>
    <row r="78" customFormat="false" ht="25" hidden="false" customHeight="true" outlineLevel="0" collapsed="false">
      <c r="A78" s="10" t="n">
        <v>684230</v>
      </c>
      <c r="B78" s="11" t="s">
        <v>79</v>
      </c>
      <c r="C78" s="6" t="n">
        <v>4550</v>
      </c>
    </row>
    <row r="79" customFormat="false" ht="25" hidden="false" customHeight="true" outlineLevel="0" collapsed="false">
      <c r="A79" s="10" t="n">
        <v>684250</v>
      </c>
      <c r="B79" s="11" t="s">
        <v>80</v>
      </c>
      <c r="C79" s="6" t="n">
        <v>4420</v>
      </c>
    </row>
    <row r="80" customFormat="false" ht="25" hidden="false" customHeight="true" outlineLevel="0" collapsed="false">
      <c r="A80" s="10" t="n">
        <v>684280</v>
      </c>
      <c r="B80" s="11" t="s">
        <v>81</v>
      </c>
      <c r="C80" s="6" t="n">
        <v>3600</v>
      </c>
    </row>
    <row r="81" customFormat="false" ht="25" hidden="false" customHeight="true" outlineLevel="0" collapsed="false">
      <c r="A81" s="10" t="n">
        <v>684210</v>
      </c>
      <c r="B81" s="11" t="s">
        <v>82</v>
      </c>
      <c r="C81" s="6" t="n">
        <v>2720</v>
      </c>
    </row>
    <row r="82" customFormat="false" ht="25" hidden="false" customHeight="true" outlineLevel="0" collapsed="false">
      <c r="A82" s="10" t="n">
        <v>684270</v>
      </c>
      <c r="B82" s="11" t="s">
        <v>83</v>
      </c>
      <c r="C82" s="6" t="n">
        <v>4860</v>
      </c>
    </row>
    <row r="83" customFormat="false" ht="25" hidden="false" customHeight="true" outlineLevel="0" collapsed="false">
      <c r="A83" s="10" t="n">
        <v>684240</v>
      </c>
      <c r="B83" s="11" t="s">
        <v>84</v>
      </c>
      <c r="C83" s="6" t="n">
        <v>4480</v>
      </c>
    </row>
    <row r="84" customFormat="false" ht="25" hidden="false" customHeight="true" outlineLevel="0" collapsed="false">
      <c r="A84" s="10" t="n">
        <v>684311</v>
      </c>
      <c r="B84" s="11" t="s">
        <v>85</v>
      </c>
      <c r="C84" s="6" t="n">
        <v>5560</v>
      </c>
    </row>
    <row r="85" customFormat="false" ht="25" hidden="false" customHeight="true" outlineLevel="0" collapsed="false">
      <c r="A85" s="10" t="n">
        <v>684312</v>
      </c>
      <c r="B85" s="11" t="s">
        <v>86</v>
      </c>
      <c r="C85" s="6" t="n">
        <v>3790</v>
      </c>
    </row>
    <row r="86" customFormat="false" ht="25" hidden="false" customHeight="true" outlineLevel="0" collapsed="false">
      <c r="A86" s="10" t="n">
        <v>684313</v>
      </c>
      <c r="B86" s="11" t="s">
        <v>87</v>
      </c>
      <c r="C86" s="6" t="n">
        <v>3790</v>
      </c>
    </row>
    <row r="87" customFormat="false" ht="25" hidden="false" customHeight="true" outlineLevel="0" collapsed="false">
      <c r="A87" s="10" t="n">
        <v>684314</v>
      </c>
      <c r="B87" s="11" t="s">
        <v>88</v>
      </c>
      <c r="C87" s="6" t="n">
        <v>3790</v>
      </c>
    </row>
    <row r="88" customFormat="false" ht="25" hidden="false" customHeight="true" outlineLevel="0" collapsed="false">
      <c r="A88" s="10" t="n">
        <v>684315</v>
      </c>
      <c r="B88" s="11" t="s">
        <v>89</v>
      </c>
      <c r="C88" s="6" t="n">
        <v>3790</v>
      </c>
    </row>
    <row r="89" customFormat="false" ht="25" hidden="false" customHeight="true" outlineLevel="0" collapsed="false">
      <c r="A89" s="10" t="n">
        <v>684316</v>
      </c>
      <c r="B89" s="11" t="s">
        <v>90</v>
      </c>
      <c r="C89" s="6" t="n">
        <v>3790</v>
      </c>
    </row>
    <row r="90" customFormat="false" ht="25" hidden="false" customHeight="true" outlineLevel="0" collapsed="false">
      <c r="A90" s="10" t="n">
        <v>684317</v>
      </c>
      <c r="B90" s="11" t="s">
        <v>91</v>
      </c>
      <c r="C90" s="6" t="n">
        <v>3790</v>
      </c>
    </row>
    <row r="91" customFormat="false" ht="25" hidden="false" customHeight="true" outlineLevel="0" collapsed="false">
      <c r="A91" s="10" t="n">
        <v>684318</v>
      </c>
      <c r="B91" s="11" t="s">
        <v>92</v>
      </c>
      <c r="C91" s="6" t="n">
        <v>3790</v>
      </c>
    </row>
    <row r="92" customFormat="false" ht="25" hidden="false" customHeight="true" outlineLevel="0" collapsed="false">
      <c r="A92" s="10" t="n">
        <v>684319</v>
      </c>
      <c r="B92" s="11" t="s">
        <v>93</v>
      </c>
      <c r="C92" s="6" t="n">
        <v>3790</v>
      </c>
    </row>
    <row r="93" customFormat="false" ht="25" hidden="false" customHeight="true" outlineLevel="0" collapsed="false">
      <c r="A93" s="10" t="n">
        <v>684320</v>
      </c>
      <c r="B93" s="11" t="s">
        <v>94</v>
      </c>
      <c r="C93" s="6" t="n">
        <v>3790</v>
      </c>
    </row>
    <row r="94" customFormat="false" ht="25" hidden="false" customHeight="true" outlineLevel="0" collapsed="false">
      <c r="A94" s="10" t="n">
        <v>684321</v>
      </c>
      <c r="B94" s="11" t="s">
        <v>95</v>
      </c>
      <c r="C94" s="6" t="n">
        <v>3790</v>
      </c>
    </row>
    <row r="95" customFormat="false" ht="25" hidden="false" customHeight="true" outlineLevel="0" collapsed="false">
      <c r="A95" s="10" t="n">
        <v>684322</v>
      </c>
      <c r="B95" s="11" t="s">
        <v>96</v>
      </c>
      <c r="C95" s="6" t="n">
        <v>3790</v>
      </c>
    </row>
    <row r="96" customFormat="false" ht="25" hidden="false" customHeight="true" outlineLevel="0" collapsed="false">
      <c r="A96" s="13" t="n">
        <v>684323</v>
      </c>
      <c r="B96" s="15" t="s">
        <v>97</v>
      </c>
      <c r="C96" s="6" t="n">
        <v>3790</v>
      </c>
    </row>
    <row r="97" customFormat="false" ht="25" hidden="false" customHeight="true" outlineLevel="0" collapsed="false">
      <c r="A97" s="16" t="s">
        <v>98</v>
      </c>
      <c r="B97" s="17" t="s">
        <v>99</v>
      </c>
      <c r="C97" s="6" t="n">
        <v>3850</v>
      </c>
    </row>
    <row r="98" customFormat="false" ht="25" hidden="false" customHeight="true" outlineLevel="0" collapsed="false">
      <c r="A98" s="18" t="n">
        <v>2684325</v>
      </c>
      <c r="B98" s="19" t="s">
        <v>100</v>
      </c>
      <c r="C98" s="6" t="n">
        <v>3850</v>
      </c>
    </row>
    <row r="99" customFormat="false" ht="25" hidden="false" customHeight="true" outlineLevel="0" collapsed="false">
      <c r="A99" s="16" t="s">
        <v>101</v>
      </c>
      <c r="B99" s="19" t="s">
        <v>102</v>
      </c>
      <c r="C99" s="6" t="n">
        <v>3850</v>
      </c>
    </row>
    <row r="100" customFormat="false" ht="25" hidden="false" customHeight="true" outlineLevel="0" collapsed="false">
      <c r="A100" s="16" t="s">
        <v>103</v>
      </c>
      <c r="B100" s="19" t="s">
        <v>104</v>
      </c>
      <c r="C100" s="6" t="n">
        <v>3850</v>
      </c>
    </row>
    <row r="101" customFormat="false" ht="25" hidden="false" customHeight="true" outlineLevel="0" collapsed="false">
      <c r="A101" s="16" t="s">
        <v>105</v>
      </c>
      <c r="B101" s="19" t="s">
        <v>106</v>
      </c>
      <c r="C101" s="6" t="n">
        <v>3850</v>
      </c>
    </row>
    <row r="102" customFormat="false" ht="25" hidden="false" customHeight="true" outlineLevel="0" collapsed="false">
      <c r="A102" s="16" t="s">
        <v>107</v>
      </c>
      <c r="B102" s="19" t="s">
        <v>108</v>
      </c>
      <c r="C102" s="6" t="n">
        <v>3850</v>
      </c>
    </row>
    <row r="103" customFormat="false" ht="25" hidden="false" customHeight="true" outlineLevel="0" collapsed="false">
      <c r="A103" s="16" t="s">
        <v>109</v>
      </c>
      <c r="B103" s="19" t="s">
        <v>110</v>
      </c>
      <c r="C103" s="6" t="n">
        <v>3920</v>
      </c>
    </row>
    <row r="104" customFormat="false" ht="25" hidden="false" customHeight="true" outlineLevel="0" collapsed="false">
      <c r="A104" s="18" t="n">
        <v>8684331</v>
      </c>
      <c r="B104" s="19" t="s">
        <v>111</v>
      </c>
      <c r="C104" s="6" t="n">
        <v>3790</v>
      </c>
    </row>
    <row r="105" customFormat="false" ht="25" hidden="false" customHeight="true" outlineLevel="0" collapsed="false">
      <c r="A105" s="16" t="s">
        <v>112</v>
      </c>
      <c r="B105" s="19" t="s">
        <v>113</v>
      </c>
      <c r="C105" s="6" t="n">
        <v>3850</v>
      </c>
    </row>
    <row r="106" customFormat="false" ht="25" hidden="false" customHeight="true" outlineLevel="0" collapsed="false">
      <c r="A106" s="18" t="n">
        <v>10684333</v>
      </c>
      <c r="B106" s="19" t="s">
        <v>114</v>
      </c>
      <c r="C106" s="6" t="n">
        <v>3850</v>
      </c>
    </row>
    <row r="107" customFormat="false" ht="25" hidden="false" customHeight="true" outlineLevel="0" collapsed="false">
      <c r="A107" s="18" t="n">
        <v>11684334</v>
      </c>
      <c r="B107" s="19" t="s">
        <v>115</v>
      </c>
      <c r="C107" s="6" t="n">
        <v>3850</v>
      </c>
    </row>
    <row r="108" customFormat="false" ht="25" hidden="false" customHeight="true" outlineLevel="0" collapsed="false">
      <c r="A108" s="16" t="s">
        <v>116</v>
      </c>
      <c r="B108" s="19" t="s">
        <v>117</v>
      </c>
      <c r="C108" s="6" t="n">
        <v>3850</v>
      </c>
    </row>
    <row r="109" customFormat="false" ht="25" hidden="false" customHeight="true" outlineLevel="0" collapsed="false">
      <c r="A109" s="16" t="s">
        <v>118</v>
      </c>
      <c r="B109" s="19" t="s">
        <v>119</v>
      </c>
      <c r="C109" s="6" t="n">
        <v>3850</v>
      </c>
    </row>
    <row r="110" customFormat="false" ht="25" hidden="false" customHeight="true" outlineLevel="0" collapsed="false">
      <c r="A110" s="18" t="n">
        <v>14684337</v>
      </c>
      <c r="B110" s="19" t="s">
        <v>120</v>
      </c>
      <c r="C110" s="6" t="n">
        <v>3850</v>
      </c>
    </row>
    <row r="111" customFormat="false" ht="25" hidden="false" customHeight="true" outlineLevel="0" collapsed="false">
      <c r="A111" s="16" t="s">
        <v>121</v>
      </c>
      <c r="B111" s="19" t="s">
        <v>122</v>
      </c>
      <c r="C111" s="6" t="n">
        <v>3850</v>
      </c>
    </row>
    <row r="112" customFormat="false" ht="25" hidden="false" customHeight="true" outlineLevel="0" collapsed="false">
      <c r="A112" s="16" t="s">
        <v>123</v>
      </c>
      <c r="B112" s="19" t="s">
        <v>124</v>
      </c>
      <c r="C112" s="6" t="n">
        <v>3850</v>
      </c>
    </row>
    <row r="113" customFormat="false" ht="25" hidden="false" customHeight="true" outlineLevel="0" collapsed="false">
      <c r="B113" s="20" t="s">
        <v>125</v>
      </c>
      <c r="C113" s="6"/>
    </row>
    <row r="114" customFormat="false" ht="25" hidden="false" customHeight="true" outlineLevel="0" collapsed="false">
      <c r="A114" s="18" t="n">
        <v>1806117</v>
      </c>
      <c r="B114" s="19" t="s">
        <v>126</v>
      </c>
      <c r="C114" s="6" t="n">
        <v>18180</v>
      </c>
    </row>
    <row r="115" customFormat="false" ht="25" hidden="false" customHeight="true" outlineLevel="0" collapsed="false">
      <c r="A115" s="16" t="s">
        <v>127</v>
      </c>
      <c r="B115" s="19" t="s">
        <v>128</v>
      </c>
      <c r="C115" s="6" t="n">
        <v>21280</v>
      </c>
    </row>
    <row r="116" customFormat="false" ht="25" hidden="false" customHeight="true" outlineLevel="0" collapsed="false">
      <c r="A116" s="6"/>
      <c r="B116" s="21" t="s">
        <v>129</v>
      </c>
      <c r="C116" s="6"/>
    </row>
    <row r="117" customFormat="false" ht="24.65" hidden="false" customHeight="true" outlineLevel="0" collapsed="false">
      <c r="A117" s="7" t="s">
        <v>72</v>
      </c>
      <c r="B117" s="8" t="s">
        <v>2</v>
      </c>
      <c r="C117" s="6"/>
    </row>
    <row r="118" customFormat="false" ht="25" hidden="false" customHeight="true" outlineLevel="0" collapsed="false">
      <c r="A118" s="22" t="n">
        <v>700360</v>
      </c>
      <c r="B118" s="23" t="s">
        <v>130</v>
      </c>
      <c r="C118" s="6" t="n">
        <v>22780</v>
      </c>
    </row>
    <row r="119" customFormat="false" ht="25" hidden="false" customHeight="true" outlineLevel="0" collapsed="false">
      <c r="A119" s="22" t="n">
        <v>700380</v>
      </c>
      <c r="B119" s="23" t="s">
        <v>131</v>
      </c>
      <c r="C119" s="6" t="n">
        <v>19890</v>
      </c>
    </row>
    <row r="120" customFormat="false" ht="25" hidden="false" customHeight="true" outlineLevel="0" collapsed="false">
      <c r="A120" s="22" t="n">
        <v>700440</v>
      </c>
      <c r="B120" s="23" t="s">
        <v>132</v>
      </c>
      <c r="C120" s="6" t="n">
        <v>23980</v>
      </c>
    </row>
    <row r="121" customFormat="false" ht="25" hidden="false" customHeight="true" outlineLevel="0" collapsed="false">
      <c r="A121" s="22" t="n">
        <v>700450</v>
      </c>
      <c r="B121" s="23" t="s">
        <v>133</v>
      </c>
      <c r="C121" s="6" t="n">
        <v>20820</v>
      </c>
    </row>
    <row r="122" customFormat="false" ht="25" hidden="false" customHeight="true" outlineLevel="0" collapsed="false">
      <c r="A122" s="22" t="n">
        <v>700460</v>
      </c>
      <c r="B122" s="23" t="s">
        <v>134</v>
      </c>
      <c r="C122" s="6" t="n">
        <v>13880</v>
      </c>
    </row>
    <row r="123" customFormat="false" ht="25" hidden="false" customHeight="true" outlineLevel="0" collapsed="false">
      <c r="A123" s="24" t="n">
        <v>700480</v>
      </c>
      <c r="B123" s="25" t="s">
        <v>135</v>
      </c>
      <c r="C123" s="6" t="n">
        <v>20570</v>
      </c>
    </row>
    <row r="124" s="3" customFormat="true" ht="25" hidden="false" customHeight="true" outlineLevel="0" collapsed="false">
      <c r="A124" s="6"/>
      <c r="B124" s="21" t="s">
        <v>136</v>
      </c>
      <c r="C124" s="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</row>
    <row r="125" s="3" customFormat="true" ht="25" hidden="false" customHeight="true" outlineLevel="0" collapsed="false">
      <c r="A125" s="27" t="s">
        <v>137</v>
      </c>
      <c r="B125" s="28"/>
      <c r="C125" s="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</row>
    <row r="126" customFormat="false" ht="25" hidden="false" customHeight="true" outlineLevel="0" collapsed="false">
      <c r="A126" s="10" t="n">
        <v>700370</v>
      </c>
      <c r="B126" s="12" t="s">
        <v>138</v>
      </c>
      <c r="C126" s="6" t="n">
        <v>1270</v>
      </c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</row>
    <row r="127" customFormat="false" ht="25" hidden="false" customHeight="true" outlineLevel="0" collapsed="false">
      <c r="A127" s="10" t="n">
        <v>700390</v>
      </c>
      <c r="B127" s="12" t="s">
        <v>139</v>
      </c>
      <c r="C127" s="6" t="n">
        <v>1270</v>
      </c>
    </row>
    <row r="128" customFormat="false" ht="25" hidden="false" customHeight="true" outlineLevel="0" collapsed="false">
      <c r="A128" s="10" t="n">
        <v>700400</v>
      </c>
      <c r="B128" s="12" t="s">
        <v>140</v>
      </c>
      <c r="C128" s="6" t="n">
        <v>1270</v>
      </c>
    </row>
    <row r="129" customFormat="false" ht="25" hidden="false" customHeight="true" outlineLevel="0" collapsed="false">
      <c r="A129" s="10" t="n">
        <v>700410</v>
      </c>
      <c r="B129" s="12" t="s">
        <v>141</v>
      </c>
      <c r="C129" s="6" t="n">
        <v>1520</v>
      </c>
    </row>
    <row r="130" customFormat="false" ht="25" hidden="false" customHeight="true" outlineLevel="0" collapsed="false">
      <c r="A130" s="10" t="n">
        <v>700420</v>
      </c>
      <c r="B130" s="12" t="s">
        <v>142</v>
      </c>
      <c r="C130" s="6" t="n">
        <v>1520</v>
      </c>
    </row>
    <row r="131" customFormat="false" ht="25" hidden="false" customHeight="true" outlineLevel="0" collapsed="false">
      <c r="A131" s="10" t="n">
        <v>700430</v>
      </c>
      <c r="B131" s="12" t="s">
        <v>143</v>
      </c>
      <c r="C131" s="6" t="n">
        <v>1520</v>
      </c>
    </row>
    <row r="132" customFormat="false" ht="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6.44"/>
    <col collapsed="false" customWidth="true" hidden="false" outlineLevel="0" max="3" min="3" style="0" width="35.9"/>
    <col collapsed="false" customWidth="true" hidden="false" outlineLevel="0" max="4" min="4" style="0" width="16.44"/>
    <col collapsed="false" customWidth="true" hidden="false" outlineLevel="0" max="6" min="6" style="0" width="15.17"/>
    <col collapsed="false" customWidth="true" hidden="false" outlineLevel="0" max="7" min="7" style="29" width="10.17"/>
  </cols>
  <sheetData>
    <row r="1" customFormat="false" ht="24" hidden="false" customHeight="true" outlineLevel="0" collapsed="false">
      <c r="A1" s="30"/>
      <c r="B1" s="31" t="s">
        <v>144</v>
      </c>
      <c r="C1" s="30"/>
      <c r="D1" s="30"/>
      <c r="E1" s="30"/>
      <c r="F1" s="30"/>
      <c r="G1" s="32" t="s">
        <v>145</v>
      </c>
    </row>
    <row r="2" s="36" customFormat="true" ht="14" hidden="false" customHeight="false" outlineLevel="0" collapsed="false">
      <c r="A2" s="33"/>
      <c r="B2" s="33"/>
      <c r="C2" s="34"/>
      <c r="D2" s="33" t="s">
        <v>146</v>
      </c>
      <c r="E2" s="33"/>
      <c r="F2" s="33"/>
      <c r="G2" s="35"/>
    </row>
    <row r="3" s="36" customFormat="true" ht="14" hidden="false" customHeight="false" outlineLevel="0" collapsed="false">
      <c r="A3" s="33"/>
      <c r="B3" s="33"/>
      <c r="C3" s="34"/>
      <c r="D3" s="33" t="s">
        <v>147</v>
      </c>
      <c r="E3" s="33"/>
      <c r="F3" s="33"/>
      <c r="G3" s="35"/>
    </row>
    <row r="4" s="36" customFormat="true" ht="14" hidden="false" customHeight="false" outlineLevel="0" collapsed="false">
      <c r="A4" s="33"/>
      <c r="B4" s="33"/>
      <c r="C4" s="34"/>
      <c r="D4" s="33" t="s">
        <v>148</v>
      </c>
      <c r="E4" s="33"/>
      <c r="F4" s="33"/>
      <c r="G4" s="35"/>
    </row>
    <row r="5" s="40" customFormat="true" ht="37.5" hidden="false" customHeight="false" outlineLevel="0" collapsed="false">
      <c r="A5" s="37" t="s">
        <v>149</v>
      </c>
      <c r="B5" s="38" t="s">
        <v>150</v>
      </c>
      <c r="C5" s="39" t="s">
        <v>151</v>
      </c>
      <c r="D5" s="38" t="s">
        <v>152</v>
      </c>
      <c r="E5" s="37" t="s">
        <v>153</v>
      </c>
      <c r="F5" s="37" t="s">
        <v>154</v>
      </c>
      <c r="G5" s="35" t="n">
        <v>5340</v>
      </c>
    </row>
    <row r="6" s="36" customFormat="true" ht="14" hidden="false" customHeight="false" outlineLevel="0" collapsed="false">
      <c r="A6" s="33"/>
      <c r="B6" s="33"/>
      <c r="C6" s="34"/>
      <c r="D6" s="33" t="s">
        <v>146</v>
      </c>
      <c r="E6" s="33"/>
      <c r="F6" s="33"/>
      <c r="G6" s="35"/>
    </row>
    <row r="7" s="36" customFormat="true" ht="14" hidden="false" customHeight="false" outlineLevel="0" collapsed="false">
      <c r="A7" s="33"/>
      <c r="B7" s="33"/>
      <c r="C7" s="34"/>
      <c r="D7" s="33" t="s">
        <v>155</v>
      </c>
      <c r="E7" s="33"/>
      <c r="F7" s="33"/>
      <c r="G7" s="35"/>
    </row>
    <row r="8" s="36" customFormat="true" ht="14" hidden="false" customHeight="false" outlineLevel="0" collapsed="false">
      <c r="A8" s="33"/>
      <c r="B8" s="33"/>
      <c r="C8" s="34"/>
      <c r="D8" s="33" t="s">
        <v>156</v>
      </c>
      <c r="E8" s="33"/>
      <c r="F8" s="33"/>
      <c r="G8" s="35"/>
    </row>
    <row r="9" s="40" customFormat="true" ht="37.5" hidden="false" customHeight="false" outlineLevel="0" collapsed="false">
      <c r="A9" s="37" t="s">
        <v>157</v>
      </c>
      <c r="B9" s="38" t="s">
        <v>158</v>
      </c>
      <c r="C9" s="39" t="s">
        <v>159</v>
      </c>
      <c r="D9" s="38" t="s">
        <v>160</v>
      </c>
      <c r="E9" s="37" t="s">
        <v>161</v>
      </c>
      <c r="F9" s="37" t="s">
        <v>154</v>
      </c>
      <c r="G9" s="35" t="n">
        <v>6180</v>
      </c>
    </row>
    <row r="10" s="40" customFormat="true" ht="37.5" hidden="false" customHeight="false" outlineLevel="0" collapsed="false">
      <c r="A10" s="37" t="s">
        <v>162</v>
      </c>
      <c r="B10" s="38" t="s">
        <v>158</v>
      </c>
      <c r="C10" s="39" t="s">
        <v>163</v>
      </c>
      <c r="D10" s="38" t="s">
        <v>164</v>
      </c>
      <c r="E10" s="37" t="s">
        <v>161</v>
      </c>
      <c r="F10" s="37" t="s">
        <v>165</v>
      </c>
      <c r="G10" s="35" t="n">
        <v>5920</v>
      </c>
    </row>
    <row r="11" s="40" customFormat="true" ht="37.5" hidden="false" customHeight="false" outlineLevel="0" collapsed="false">
      <c r="A11" s="37" t="s">
        <v>166</v>
      </c>
      <c r="B11" s="38" t="s">
        <v>167</v>
      </c>
      <c r="C11" s="39" t="s">
        <v>168</v>
      </c>
      <c r="D11" s="38" t="s">
        <v>169</v>
      </c>
      <c r="E11" s="37" t="s">
        <v>153</v>
      </c>
      <c r="F11" s="37" t="s">
        <v>170</v>
      </c>
      <c r="G11" s="35" t="n">
        <v>7910</v>
      </c>
    </row>
    <row r="12" s="40" customFormat="true" ht="37.5" hidden="false" customHeight="false" outlineLevel="0" collapsed="false">
      <c r="A12" s="37" t="s">
        <v>171</v>
      </c>
      <c r="B12" s="38" t="s">
        <v>172</v>
      </c>
      <c r="C12" s="39" t="s">
        <v>173</v>
      </c>
      <c r="D12" s="38" t="s">
        <v>174</v>
      </c>
      <c r="E12" s="37" t="s">
        <v>175</v>
      </c>
      <c r="F12" s="37" t="s">
        <v>176</v>
      </c>
      <c r="G12" s="35" t="n">
        <v>4410</v>
      </c>
    </row>
    <row r="13" s="40" customFormat="true" ht="25" hidden="false" customHeight="false" outlineLevel="0" collapsed="false">
      <c r="A13" s="37" t="s">
        <v>177</v>
      </c>
      <c r="B13" s="38" t="s">
        <v>178</v>
      </c>
      <c r="C13" s="39" t="s">
        <v>179</v>
      </c>
      <c r="D13" s="38" t="s">
        <v>180</v>
      </c>
      <c r="E13" s="37" t="s">
        <v>181</v>
      </c>
      <c r="F13" s="37" t="s">
        <v>182</v>
      </c>
      <c r="G13" s="35" t="n">
        <v>7280</v>
      </c>
    </row>
    <row r="14" s="40" customFormat="true" ht="25" hidden="false" customHeight="false" outlineLevel="0" collapsed="false">
      <c r="A14" s="37" t="s">
        <v>183</v>
      </c>
      <c r="B14" s="38" t="s">
        <v>184</v>
      </c>
      <c r="C14" s="39" t="s">
        <v>185</v>
      </c>
      <c r="D14" s="38" t="s">
        <v>186</v>
      </c>
      <c r="E14" s="37" t="s">
        <v>187</v>
      </c>
      <c r="F14" s="37" t="s">
        <v>188</v>
      </c>
      <c r="G14" s="35" t="n">
        <v>6220</v>
      </c>
    </row>
    <row r="15" s="40" customFormat="true" ht="25" hidden="false" customHeight="false" outlineLevel="0" collapsed="false">
      <c r="A15" s="37" t="s">
        <v>189</v>
      </c>
      <c r="B15" s="38" t="s">
        <v>190</v>
      </c>
      <c r="C15" s="39" t="s">
        <v>191</v>
      </c>
      <c r="D15" s="38" t="s">
        <v>192</v>
      </c>
      <c r="E15" s="37" t="s">
        <v>187</v>
      </c>
      <c r="F15" s="37" t="s">
        <v>193</v>
      </c>
      <c r="G15" s="35" t="n">
        <v>6360</v>
      </c>
    </row>
    <row r="16" s="40" customFormat="true" ht="25" hidden="false" customHeight="false" outlineLevel="0" collapsed="false">
      <c r="A16" s="37" t="s">
        <v>194</v>
      </c>
      <c r="B16" s="38" t="s">
        <v>190</v>
      </c>
      <c r="C16" s="39" t="s">
        <v>195</v>
      </c>
      <c r="D16" s="38" t="s">
        <v>196</v>
      </c>
      <c r="E16" s="37" t="s">
        <v>161</v>
      </c>
      <c r="F16" s="37" t="s">
        <v>170</v>
      </c>
      <c r="G16" s="35" t="n">
        <v>5500</v>
      </c>
    </row>
    <row r="17" s="40" customFormat="true" ht="25" hidden="false" customHeight="false" outlineLevel="0" collapsed="false">
      <c r="A17" s="37" t="s">
        <v>197</v>
      </c>
      <c r="B17" s="38" t="s">
        <v>198</v>
      </c>
      <c r="C17" s="39" t="s">
        <v>199</v>
      </c>
      <c r="D17" s="38" t="s">
        <v>200</v>
      </c>
      <c r="E17" s="37" t="s">
        <v>187</v>
      </c>
      <c r="F17" s="37" t="s">
        <v>165</v>
      </c>
      <c r="G17" s="35" t="n">
        <v>5340</v>
      </c>
    </row>
    <row r="18" s="40" customFormat="true" ht="25" hidden="false" customHeight="false" outlineLevel="0" collapsed="false">
      <c r="A18" s="37" t="s">
        <v>201</v>
      </c>
      <c r="B18" s="38" t="s">
        <v>202</v>
      </c>
      <c r="C18" s="39" t="s">
        <v>203</v>
      </c>
      <c r="D18" s="38" t="s">
        <v>204</v>
      </c>
      <c r="E18" s="37" t="s">
        <v>181</v>
      </c>
      <c r="F18" s="37" t="s">
        <v>205</v>
      </c>
      <c r="G18" s="35" t="n">
        <v>6170</v>
      </c>
    </row>
    <row r="19" s="40" customFormat="true" ht="37.5" hidden="false" customHeight="false" outlineLevel="0" collapsed="false">
      <c r="A19" s="37" t="s">
        <v>206</v>
      </c>
      <c r="B19" s="38" t="s">
        <v>207</v>
      </c>
      <c r="C19" s="39" t="s">
        <v>208</v>
      </c>
      <c r="D19" s="38" t="s">
        <v>209</v>
      </c>
      <c r="E19" s="37" t="s">
        <v>161</v>
      </c>
      <c r="F19" s="37" t="s">
        <v>210</v>
      </c>
      <c r="G19" s="35" t="n">
        <v>6090</v>
      </c>
    </row>
    <row r="20" s="40" customFormat="true" ht="37.5" hidden="false" customHeight="false" outlineLevel="0" collapsed="false">
      <c r="A20" s="37" t="s">
        <v>211</v>
      </c>
      <c r="B20" s="38" t="s">
        <v>212</v>
      </c>
      <c r="C20" s="39" t="s">
        <v>213</v>
      </c>
      <c r="D20" s="38" t="s">
        <v>214</v>
      </c>
      <c r="E20" s="37" t="s">
        <v>187</v>
      </c>
      <c r="F20" s="37" t="s">
        <v>215</v>
      </c>
      <c r="G20" s="35" t="n">
        <v>7020</v>
      </c>
    </row>
    <row r="21" s="40" customFormat="true" ht="25" hidden="false" customHeight="false" outlineLevel="0" collapsed="false">
      <c r="A21" s="37" t="s">
        <v>216</v>
      </c>
      <c r="B21" s="38" t="s">
        <v>217</v>
      </c>
      <c r="C21" s="39" t="s">
        <v>218</v>
      </c>
      <c r="D21" s="38" t="s">
        <v>219</v>
      </c>
      <c r="E21" s="37" t="s">
        <v>161</v>
      </c>
      <c r="F21" s="37" t="s">
        <v>220</v>
      </c>
      <c r="G21" s="35" t="n">
        <v>6320</v>
      </c>
    </row>
    <row r="22" s="41" customFormat="true" ht="14" hidden="false" customHeight="false" outlineLevel="0" collapsed="false">
      <c r="A22" s="33"/>
      <c r="B22" s="33"/>
      <c r="C22" s="34"/>
      <c r="D22" s="33" t="s">
        <v>146</v>
      </c>
      <c r="E22" s="33"/>
      <c r="F22" s="33"/>
      <c r="G22" s="35"/>
    </row>
    <row r="23" s="41" customFormat="true" ht="14" hidden="false" customHeight="false" outlineLevel="0" collapsed="false">
      <c r="A23" s="33"/>
      <c r="B23" s="33"/>
      <c r="C23" s="34"/>
      <c r="D23" s="33" t="s">
        <v>155</v>
      </c>
      <c r="E23" s="33"/>
      <c r="F23" s="33"/>
      <c r="G23" s="35"/>
    </row>
    <row r="24" s="41" customFormat="true" ht="14" hidden="false" customHeight="false" outlineLevel="0" collapsed="false">
      <c r="A24" s="33"/>
      <c r="B24" s="33"/>
      <c r="C24" s="34"/>
      <c r="D24" s="33" t="s">
        <v>221</v>
      </c>
      <c r="E24" s="33"/>
      <c r="F24" s="33"/>
      <c r="G24" s="35"/>
    </row>
    <row r="25" s="40" customFormat="true" ht="25" hidden="false" customHeight="false" outlineLevel="0" collapsed="false">
      <c r="A25" s="37" t="s">
        <v>222</v>
      </c>
      <c r="B25" s="38" t="s">
        <v>223</v>
      </c>
      <c r="C25" s="39" t="s">
        <v>224</v>
      </c>
      <c r="D25" s="38" t="s">
        <v>225</v>
      </c>
      <c r="E25" s="37" t="s">
        <v>161</v>
      </c>
      <c r="F25" s="37" t="s">
        <v>226</v>
      </c>
      <c r="G25" s="35" t="n">
        <v>6090</v>
      </c>
    </row>
    <row r="26" s="40" customFormat="true" ht="25" hidden="false" customHeight="false" outlineLevel="0" collapsed="false">
      <c r="A26" s="37" t="s">
        <v>227</v>
      </c>
      <c r="B26" s="38" t="s">
        <v>223</v>
      </c>
      <c r="C26" s="39" t="s">
        <v>228</v>
      </c>
      <c r="D26" s="38" t="s">
        <v>229</v>
      </c>
      <c r="E26" s="37" t="s">
        <v>181</v>
      </c>
      <c r="F26" s="37" t="s">
        <v>230</v>
      </c>
      <c r="G26" s="35" t="n">
        <v>3420</v>
      </c>
    </row>
    <row r="27" s="40" customFormat="true" ht="25" hidden="false" customHeight="false" outlineLevel="0" collapsed="false">
      <c r="A27" s="37" t="s">
        <v>231</v>
      </c>
      <c r="B27" s="38" t="s">
        <v>232</v>
      </c>
      <c r="C27" s="39" t="s">
        <v>233</v>
      </c>
      <c r="D27" s="38" t="s">
        <v>234</v>
      </c>
      <c r="E27" s="37" t="s">
        <v>181</v>
      </c>
      <c r="F27" s="37" t="s">
        <v>165</v>
      </c>
      <c r="G27" s="35" t="n">
        <v>5540</v>
      </c>
    </row>
    <row r="28" s="40" customFormat="true" ht="25" hidden="false" customHeight="false" outlineLevel="0" collapsed="false">
      <c r="A28" s="37" t="s">
        <v>235</v>
      </c>
      <c r="B28" s="38" t="s">
        <v>236</v>
      </c>
      <c r="C28" s="39" t="s">
        <v>237</v>
      </c>
      <c r="D28" s="38" t="s">
        <v>238</v>
      </c>
      <c r="E28" s="37" t="s">
        <v>187</v>
      </c>
      <c r="F28" s="37" t="s">
        <v>239</v>
      </c>
      <c r="G28" s="35" t="n">
        <v>5010</v>
      </c>
    </row>
    <row r="29" s="40" customFormat="true" ht="25" hidden="false" customHeight="false" outlineLevel="0" collapsed="false">
      <c r="A29" s="37" t="s">
        <v>240</v>
      </c>
      <c r="B29" s="38" t="s">
        <v>241</v>
      </c>
      <c r="C29" s="39" t="s">
        <v>242</v>
      </c>
      <c r="D29" s="38" t="s">
        <v>243</v>
      </c>
      <c r="E29" s="37" t="s">
        <v>181</v>
      </c>
      <c r="F29" s="37" t="s">
        <v>220</v>
      </c>
      <c r="G29" s="35" t="n">
        <v>5930</v>
      </c>
    </row>
    <row r="30" s="40" customFormat="true" ht="25" hidden="false" customHeight="false" outlineLevel="0" collapsed="false">
      <c r="A30" s="37" t="s">
        <v>244</v>
      </c>
      <c r="B30" s="38" t="s">
        <v>245</v>
      </c>
      <c r="C30" s="39" t="s">
        <v>246</v>
      </c>
      <c r="D30" s="38" t="s">
        <v>247</v>
      </c>
      <c r="E30" s="37" t="s">
        <v>187</v>
      </c>
      <c r="F30" s="37" t="s">
        <v>210</v>
      </c>
      <c r="G30" s="35" t="n">
        <v>6090</v>
      </c>
    </row>
    <row r="31" s="40" customFormat="true" ht="37.5" hidden="false" customHeight="false" outlineLevel="0" collapsed="false">
      <c r="A31" s="37" t="s">
        <v>248</v>
      </c>
      <c r="B31" s="38" t="s">
        <v>249</v>
      </c>
      <c r="C31" s="39" t="s">
        <v>250</v>
      </c>
      <c r="D31" s="38" t="s">
        <v>251</v>
      </c>
      <c r="E31" s="37" t="s">
        <v>187</v>
      </c>
      <c r="F31" s="37" t="s">
        <v>226</v>
      </c>
      <c r="G31" s="35" t="n">
        <v>4690</v>
      </c>
    </row>
    <row r="32" s="40" customFormat="true" ht="37.5" hidden="false" customHeight="false" outlineLevel="0" collapsed="false">
      <c r="A32" s="37" t="s">
        <v>252</v>
      </c>
      <c r="B32" s="38" t="s">
        <v>253</v>
      </c>
      <c r="C32" s="39" t="s">
        <v>254</v>
      </c>
      <c r="D32" s="38" t="s">
        <v>255</v>
      </c>
      <c r="E32" s="37" t="s">
        <v>153</v>
      </c>
      <c r="F32" s="37" t="s">
        <v>210</v>
      </c>
      <c r="G32" s="35" t="n">
        <v>6910</v>
      </c>
    </row>
    <row r="33" s="40" customFormat="true" ht="37.5" hidden="false" customHeight="false" outlineLevel="0" collapsed="false">
      <c r="A33" s="37" t="s">
        <v>256</v>
      </c>
      <c r="B33" s="38" t="s">
        <v>253</v>
      </c>
      <c r="C33" s="39" t="s">
        <v>257</v>
      </c>
      <c r="D33" s="38" t="s">
        <v>258</v>
      </c>
      <c r="E33" s="37" t="s">
        <v>153</v>
      </c>
      <c r="F33" s="37" t="s">
        <v>226</v>
      </c>
      <c r="G33" s="35" t="n">
        <v>6360</v>
      </c>
    </row>
    <row r="34" s="40" customFormat="true" ht="25" hidden="false" customHeight="false" outlineLevel="0" collapsed="false">
      <c r="A34" s="37" t="s">
        <v>259</v>
      </c>
      <c r="B34" s="38" t="s">
        <v>260</v>
      </c>
      <c r="C34" s="39" t="s">
        <v>261</v>
      </c>
      <c r="D34" s="38" t="s">
        <v>262</v>
      </c>
      <c r="E34" s="37" t="s">
        <v>161</v>
      </c>
      <c r="F34" s="37" t="s">
        <v>193</v>
      </c>
      <c r="G34" s="35" t="n">
        <v>7030</v>
      </c>
    </row>
    <row r="35" s="40" customFormat="true" ht="37.5" hidden="false" customHeight="false" outlineLevel="0" collapsed="false">
      <c r="A35" s="37" t="s">
        <v>263</v>
      </c>
      <c r="B35" s="38" t="s">
        <v>264</v>
      </c>
      <c r="C35" s="39" t="s">
        <v>265</v>
      </c>
      <c r="D35" s="38" t="s">
        <v>266</v>
      </c>
      <c r="E35" s="37" t="s">
        <v>181</v>
      </c>
      <c r="F35" s="37" t="s">
        <v>267</v>
      </c>
      <c r="G35" s="35" t="n">
        <v>4780</v>
      </c>
    </row>
    <row r="36" s="40" customFormat="true" ht="25" hidden="false" customHeight="false" outlineLevel="0" collapsed="false">
      <c r="A36" s="37" t="s">
        <v>268</v>
      </c>
      <c r="B36" s="38" t="s">
        <v>264</v>
      </c>
      <c r="C36" s="39" t="s">
        <v>269</v>
      </c>
      <c r="D36" s="38" t="s">
        <v>270</v>
      </c>
      <c r="E36" s="37" t="s">
        <v>153</v>
      </c>
      <c r="F36" s="37" t="s">
        <v>267</v>
      </c>
      <c r="G36" s="35" t="n">
        <v>6170</v>
      </c>
    </row>
    <row r="37" s="41" customFormat="true" ht="14" hidden="false" customHeight="false" outlineLevel="0" collapsed="false">
      <c r="A37" s="33"/>
      <c r="B37" s="33"/>
      <c r="C37" s="34"/>
      <c r="D37" s="33" t="s">
        <v>146</v>
      </c>
      <c r="E37" s="33"/>
      <c r="F37" s="33"/>
      <c r="G37" s="35"/>
    </row>
    <row r="38" s="41" customFormat="true" ht="14" hidden="false" customHeight="false" outlineLevel="0" collapsed="false">
      <c r="A38" s="33"/>
      <c r="B38" s="33"/>
      <c r="C38" s="34"/>
      <c r="D38" s="33" t="s">
        <v>155</v>
      </c>
      <c r="E38" s="33"/>
      <c r="F38" s="33"/>
      <c r="G38" s="35"/>
    </row>
    <row r="39" s="41" customFormat="true" ht="14" hidden="false" customHeight="false" outlineLevel="0" collapsed="false">
      <c r="A39" s="33"/>
      <c r="B39" s="33"/>
      <c r="C39" s="34"/>
      <c r="D39" s="33" t="s">
        <v>271</v>
      </c>
      <c r="E39" s="33"/>
      <c r="F39" s="33"/>
      <c r="G39" s="35"/>
    </row>
    <row r="40" s="40" customFormat="true" ht="25" hidden="false" customHeight="false" outlineLevel="0" collapsed="false">
      <c r="A40" s="37" t="s">
        <v>272</v>
      </c>
      <c r="B40" s="38" t="s">
        <v>273</v>
      </c>
      <c r="C40" s="39" t="s">
        <v>274</v>
      </c>
      <c r="D40" s="38" t="s">
        <v>275</v>
      </c>
      <c r="E40" s="37" t="s">
        <v>181</v>
      </c>
      <c r="F40" s="37" t="s">
        <v>220</v>
      </c>
      <c r="G40" s="35" t="n">
        <v>5650</v>
      </c>
    </row>
    <row r="41" s="40" customFormat="true" ht="25" hidden="false" customHeight="false" outlineLevel="0" collapsed="false">
      <c r="A41" s="37" t="s">
        <v>276</v>
      </c>
      <c r="B41" s="38" t="s">
        <v>277</v>
      </c>
      <c r="C41" s="39" t="s">
        <v>278</v>
      </c>
      <c r="D41" s="38" t="s">
        <v>279</v>
      </c>
      <c r="E41" s="37" t="s">
        <v>280</v>
      </c>
      <c r="F41" s="37" t="s">
        <v>226</v>
      </c>
      <c r="G41" s="35" t="n">
        <v>6740</v>
      </c>
    </row>
    <row r="42" s="40" customFormat="true" ht="25" hidden="false" customHeight="false" outlineLevel="0" collapsed="false">
      <c r="A42" s="37" t="s">
        <v>281</v>
      </c>
      <c r="B42" s="38" t="s">
        <v>282</v>
      </c>
      <c r="C42" s="39" t="s">
        <v>283</v>
      </c>
      <c r="D42" s="38" t="s">
        <v>284</v>
      </c>
      <c r="E42" s="37" t="s">
        <v>280</v>
      </c>
      <c r="F42" s="37" t="s">
        <v>285</v>
      </c>
      <c r="G42" s="35" t="n">
        <v>6650</v>
      </c>
    </row>
    <row r="43" s="40" customFormat="true" ht="37.5" hidden="false" customHeight="false" outlineLevel="0" collapsed="false">
      <c r="A43" s="37" t="s">
        <v>286</v>
      </c>
      <c r="B43" s="38" t="s">
        <v>287</v>
      </c>
      <c r="C43" s="39" t="s">
        <v>288</v>
      </c>
      <c r="D43" s="38" t="s">
        <v>289</v>
      </c>
      <c r="E43" s="37" t="s">
        <v>153</v>
      </c>
      <c r="F43" s="37" t="s">
        <v>290</v>
      </c>
      <c r="G43" s="35" t="n">
        <v>4190</v>
      </c>
    </row>
    <row r="44" s="40" customFormat="true" ht="25" hidden="false" customHeight="false" outlineLevel="0" collapsed="false">
      <c r="A44" s="37" t="s">
        <v>291</v>
      </c>
      <c r="B44" s="38" t="s">
        <v>292</v>
      </c>
      <c r="C44" s="39" t="s">
        <v>293</v>
      </c>
      <c r="D44" s="38" t="s">
        <v>294</v>
      </c>
      <c r="E44" s="37" t="s">
        <v>187</v>
      </c>
      <c r="F44" s="37" t="s">
        <v>154</v>
      </c>
      <c r="G44" s="35" t="n">
        <v>4600</v>
      </c>
    </row>
    <row r="45" s="40" customFormat="true" ht="37.5" hidden="false" customHeight="false" outlineLevel="0" collapsed="false">
      <c r="A45" s="37" t="s">
        <v>295</v>
      </c>
      <c r="B45" s="38" t="s">
        <v>296</v>
      </c>
      <c r="C45" s="39" t="s">
        <v>297</v>
      </c>
      <c r="D45" s="38" t="s">
        <v>298</v>
      </c>
      <c r="E45" s="37" t="s">
        <v>187</v>
      </c>
      <c r="F45" s="37" t="s">
        <v>299</v>
      </c>
      <c r="G45" s="35" t="n">
        <v>4760</v>
      </c>
    </row>
    <row r="46" s="40" customFormat="true" ht="37.5" hidden="false" customHeight="false" outlineLevel="0" collapsed="false">
      <c r="A46" s="37" t="s">
        <v>300</v>
      </c>
      <c r="B46" s="38" t="s">
        <v>190</v>
      </c>
      <c r="C46" s="39" t="s">
        <v>301</v>
      </c>
      <c r="D46" s="38" t="s">
        <v>302</v>
      </c>
      <c r="E46" s="37" t="s">
        <v>181</v>
      </c>
      <c r="F46" s="37" t="s">
        <v>226</v>
      </c>
      <c r="G46" s="35" t="n">
        <v>5060</v>
      </c>
    </row>
    <row r="47" s="41" customFormat="true" ht="14" hidden="false" customHeight="false" outlineLevel="0" collapsed="false">
      <c r="A47" s="33"/>
      <c r="B47" s="33"/>
      <c r="C47" s="34"/>
      <c r="D47" s="33" t="s">
        <v>146</v>
      </c>
      <c r="E47" s="33"/>
      <c r="F47" s="33"/>
      <c r="G47" s="35"/>
    </row>
    <row r="48" s="41" customFormat="true" ht="14" hidden="false" customHeight="false" outlineLevel="0" collapsed="false">
      <c r="A48" s="33"/>
      <c r="B48" s="33"/>
      <c r="C48" s="34"/>
      <c r="D48" s="33" t="s">
        <v>303</v>
      </c>
      <c r="E48" s="33"/>
      <c r="F48" s="33"/>
      <c r="G48" s="35"/>
    </row>
    <row r="49" s="40" customFormat="true" ht="25" hidden="false" customHeight="false" outlineLevel="0" collapsed="false">
      <c r="A49" s="37" t="s">
        <v>304</v>
      </c>
      <c r="B49" s="38" t="s">
        <v>305</v>
      </c>
      <c r="C49" s="39" t="s">
        <v>306</v>
      </c>
      <c r="D49" s="38" t="s">
        <v>307</v>
      </c>
      <c r="E49" s="37" t="s">
        <v>280</v>
      </c>
      <c r="F49" s="37" t="s">
        <v>170</v>
      </c>
      <c r="G49" s="35" t="n">
        <v>5900</v>
      </c>
    </row>
    <row r="50" s="40" customFormat="true" ht="50" hidden="false" customHeight="false" outlineLevel="0" collapsed="false">
      <c r="A50" s="37" t="s">
        <v>308</v>
      </c>
      <c r="B50" s="38" t="s">
        <v>305</v>
      </c>
      <c r="C50" s="39" t="s">
        <v>309</v>
      </c>
      <c r="D50" s="38" t="s">
        <v>310</v>
      </c>
      <c r="E50" s="37" t="s">
        <v>181</v>
      </c>
      <c r="F50" s="37" t="s">
        <v>285</v>
      </c>
      <c r="G50" s="35" t="n">
        <v>5140</v>
      </c>
    </row>
    <row r="51" s="40" customFormat="true" ht="25" hidden="false" customHeight="false" outlineLevel="0" collapsed="false">
      <c r="A51" s="37" t="s">
        <v>311</v>
      </c>
      <c r="B51" s="38" t="s">
        <v>312</v>
      </c>
      <c r="C51" s="39" t="s">
        <v>313</v>
      </c>
      <c r="D51" s="38" t="s">
        <v>314</v>
      </c>
      <c r="E51" s="37" t="s">
        <v>181</v>
      </c>
      <c r="F51" s="37" t="s">
        <v>226</v>
      </c>
      <c r="G51" s="35" t="n">
        <v>3510</v>
      </c>
    </row>
    <row r="52" s="40" customFormat="true" ht="25" hidden="false" customHeight="false" outlineLevel="0" collapsed="false">
      <c r="A52" s="37" t="s">
        <v>315</v>
      </c>
      <c r="B52" s="38" t="s">
        <v>312</v>
      </c>
      <c r="C52" s="39" t="s">
        <v>316</v>
      </c>
      <c r="D52" s="38" t="s">
        <v>317</v>
      </c>
      <c r="E52" s="37" t="s">
        <v>280</v>
      </c>
      <c r="F52" s="37" t="s">
        <v>226</v>
      </c>
      <c r="G52" s="35" t="n">
        <v>6520</v>
      </c>
    </row>
    <row r="53" s="40" customFormat="true" ht="37.5" hidden="false" customHeight="false" outlineLevel="0" collapsed="false">
      <c r="A53" s="37" t="s">
        <v>318</v>
      </c>
      <c r="B53" s="38" t="s">
        <v>319</v>
      </c>
      <c r="C53" s="39" t="s">
        <v>320</v>
      </c>
      <c r="D53" s="38" t="s">
        <v>321</v>
      </c>
      <c r="E53" s="37" t="s">
        <v>187</v>
      </c>
      <c r="F53" s="37" t="s">
        <v>154</v>
      </c>
      <c r="G53" s="35" t="n">
        <v>4010</v>
      </c>
    </row>
    <row r="54" s="40" customFormat="true" ht="37.5" hidden="false" customHeight="false" outlineLevel="0" collapsed="false">
      <c r="A54" s="37" t="s">
        <v>322</v>
      </c>
      <c r="B54" s="38" t="s">
        <v>323</v>
      </c>
      <c r="C54" s="39" t="s">
        <v>324</v>
      </c>
      <c r="D54" s="38" t="s">
        <v>325</v>
      </c>
      <c r="E54" s="37" t="s">
        <v>187</v>
      </c>
      <c r="F54" s="37" t="s">
        <v>326</v>
      </c>
      <c r="G54" s="35" t="n">
        <v>7180</v>
      </c>
    </row>
    <row r="55" s="40" customFormat="true" ht="25" hidden="false" customHeight="false" outlineLevel="0" collapsed="false">
      <c r="A55" s="37" t="s">
        <v>327</v>
      </c>
      <c r="B55" s="38" t="s">
        <v>323</v>
      </c>
      <c r="C55" s="39" t="s">
        <v>328</v>
      </c>
      <c r="D55" s="38" t="s">
        <v>329</v>
      </c>
      <c r="E55" s="37" t="s">
        <v>181</v>
      </c>
      <c r="F55" s="37" t="s">
        <v>165</v>
      </c>
      <c r="G55" s="35" t="n">
        <v>5950</v>
      </c>
    </row>
    <row r="56" s="40" customFormat="true" ht="25" hidden="false" customHeight="false" outlineLevel="0" collapsed="false">
      <c r="A56" s="37" t="s">
        <v>330</v>
      </c>
      <c r="B56" s="38" t="s">
        <v>323</v>
      </c>
      <c r="C56" s="39" t="s">
        <v>331</v>
      </c>
      <c r="D56" s="38" t="s">
        <v>332</v>
      </c>
      <c r="E56" s="37" t="s">
        <v>181</v>
      </c>
      <c r="F56" s="37" t="s">
        <v>182</v>
      </c>
      <c r="G56" s="35" t="n">
        <v>6280</v>
      </c>
    </row>
    <row r="57" s="40" customFormat="true" ht="25" hidden="false" customHeight="false" outlineLevel="0" collapsed="false">
      <c r="A57" s="37" t="s">
        <v>333</v>
      </c>
      <c r="B57" s="38" t="s">
        <v>334</v>
      </c>
      <c r="C57" s="39" t="s">
        <v>335</v>
      </c>
      <c r="D57" s="38" t="s">
        <v>336</v>
      </c>
      <c r="E57" s="37" t="s">
        <v>280</v>
      </c>
      <c r="F57" s="37" t="s">
        <v>210</v>
      </c>
      <c r="G57" s="35" t="n">
        <v>4880</v>
      </c>
    </row>
    <row r="58" s="40" customFormat="true" ht="25" hidden="false" customHeight="false" outlineLevel="0" collapsed="false">
      <c r="A58" s="37" t="s">
        <v>337</v>
      </c>
      <c r="B58" s="38" t="s">
        <v>338</v>
      </c>
      <c r="C58" s="39" t="s">
        <v>339</v>
      </c>
      <c r="D58" s="38" t="s">
        <v>340</v>
      </c>
      <c r="E58" s="37" t="s">
        <v>187</v>
      </c>
      <c r="F58" s="37" t="s">
        <v>341</v>
      </c>
      <c r="G58" s="35" t="n">
        <v>5770</v>
      </c>
    </row>
    <row r="59" s="40" customFormat="true" ht="25" hidden="false" customHeight="false" outlineLevel="0" collapsed="false">
      <c r="A59" s="37" t="s">
        <v>342</v>
      </c>
      <c r="B59" s="38" t="s">
        <v>343</v>
      </c>
      <c r="C59" s="39" t="s">
        <v>344</v>
      </c>
      <c r="D59" s="38" t="s">
        <v>345</v>
      </c>
      <c r="E59" s="37" t="s">
        <v>175</v>
      </c>
      <c r="F59" s="37" t="s">
        <v>170</v>
      </c>
      <c r="G59" s="35" t="n">
        <v>5150</v>
      </c>
    </row>
    <row r="60" s="40" customFormat="true" ht="25" hidden="false" customHeight="false" outlineLevel="0" collapsed="false">
      <c r="A60" s="37" t="s">
        <v>346</v>
      </c>
      <c r="B60" s="38" t="s">
        <v>347</v>
      </c>
      <c r="C60" s="39" t="s">
        <v>348</v>
      </c>
      <c r="D60" s="38" t="s">
        <v>349</v>
      </c>
      <c r="E60" s="37" t="s">
        <v>280</v>
      </c>
      <c r="F60" s="37" t="s">
        <v>165</v>
      </c>
      <c r="G60" s="35" t="n">
        <v>4410</v>
      </c>
    </row>
    <row r="61" s="40" customFormat="true" ht="37.5" hidden="false" customHeight="false" outlineLevel="0" collapsed="false">
      <c r="A61" s="37" t="s">
        <v>350</v>
      </c>
      <c r="B61" s="38" t="s">
        <v>351</v>
      </c>
      <c r="C61" s="39" t="s">
        <v>352</v>
      </c>
      <c r="D61" s="38" t="s">
        <v>353</v>
      </c>
      <c r="E61" s="37" t="s">
        <v>181</v>
      </c>
      <c r="F61" s="37" t="s">
        <v>226</v>
      </c>
      <c r="G61" s="35" t="n">
        <v>6450</v>
      </c>
    </row>
    <row r="62" s="41" customFormat="true" ht="14" hidden="false" customHeight="false" outlineLevel="0" collapsed="false">
      <c r="A62" s="33"/>
      <c r="B62" s="33"/>
      <c r="C62" s="34"/>
      <c r="D62" s="33" t="s">
        <v>146</v>
      </c>
      <c r="E62" s="33"/>
      <c r="F62" s="33"/>
      <c r="G62" s="35"/>
    </row>
    <row r="63" s="41" customFormat="true" ht="14" hidden="false" customHeight="false" outlineLevel="0" collapsed="false">
      <c r="A63" s="33"/>
      <c r="B63" s="33"/>
      <c r="C63" s="34"/>
      <c r="D63" s="33" t="s">
        <v>354</v>
      </c>
      <c r="E63" s="33"/>
      <c r="F63" s="33"/>
      <c r="G63" s="35"/>
    </row>
    <row r="64" s="41" customFormat="true" ht="14" hidden="false" customHeight="false" outlineLevel="0" collapsed="false">
      <c r="A64" s="33"/>
      <c r="B64" s="33"/>
      <c r="C64" s="34"/>
      <c r="D64" s="33" t="s">
        <v>355</v>
      </c>
      <c r="E64" s="33"/>
      <c r="F64" s="33"/>
      <c r="G64" s="35"/>
    </row>
    <row r="65" s="40" customFormat="true" ht="37.5" hidden="false" customHeight="false" outlineLevel="0" collapsed="false">
      <c r="A65" s="37" t="s">
        <v>356</v>
      </c>
      <c r="B65" s="38" t="s">
        <v>357</v>
      </c>
      <c r="C65" s="39" t="s">
        <v>358</v>
      </c>
      <c r="D65" s="38" t="s">
        <v>359</v>
      </c>
      <c r="E65" s="37" t="s">
        <v>153</v>
      </c>
      <c r="F65" s="37" t="s">
        <v>230</v>
      </c>
      <c r="G65" s="35" t="n">
        <v>3190</v>
      </c>
    </row>
    <row r="66" s="41" customFormat="true" ht="14" hidden="false" customHeight="false" outlineLevel="0" collapsed="false">
      <c r="A66" s="33"/>
      <c r="B66" s="33"/>
      <c r="C66" s="34"/>
      <c r="D66" s="33" t="s">
        <v>146</v>
      </c>
      <c r="E66" s="33"/>
      <c r="F66" s="33"/>
      <c r="G66" s="35"/>
    </row>
    <row r="67" s="41" customFormat="true" ht="14" hidden="false" customHeight="false" outlineLevel="0" collapsed="false">
      <c r="A67" s="33"/>
      <c r="B67" s="33"/>
      <c r="C67" s="34"/>
      <c r="D67" s="33" t="s">
        <v>354</v>
      </c>
      <c r="E67" s="33"/>
      <c r="F67" s="33"/>
      <c r="G67" s="35"/>
    </row>
    <row r="68" s="41" customFormat="true" ht="14" hidden="false" customHeight="false" outlineLevel="0" collapsed="false">
      <c r="A68" s="33"/>
      <c r="B68" s="33"/>
      <c r="C68" s="34"/>
      <c r="D68" s="33" t="s">
        <v>360</v>
      </c>
      <c r="E68" s="33"/>
      <c r="F68" s="33"/>
      <c r="G68" s="35"/>
    </row>
    <row r="69" s="40" customFormat="true" ht="37.5" hidden="false" customHeight="false" outlineLevel="0" collapsed="false">
      <c r="A69" s="37" t="s">
        <v>361</v>
      </c>
      <c r="B69" s="38" t="s">
        <v>362</v>
      </c>
      <c r="C69" s="39" t="s">
        <v>363</v>
      </c>
      <c r="D69" s="38" t="s">
        <v>364</v>
      </c>
      <c r="E69" s="37" t="s">
        <v>153</v>
      </c>
      <c r="F69" s="37" t="s">
        <v>239</v>
      </c>
      <c r="G69" s="35" t="n">
        <v>4240</v>
      </c>
    </row>
    <row r="70" s="40" customFormat="true" ht="25" hidden="false" customHeight="false" outlineLevel="0" collapsed="false">
      <c r="A70" s="37" t="s">
        <v>365</v>
      </c>
      <c r="B70" s="38" t="s">
        <v>366</v>
      </c>
      <c r="C70" s="39" t="s">
        <v>367</v>
      </c>
      <c r="D70" s="38" t="s">
        <v>368</v>
      </c>
      <c r="E70" s="37" t="s">
        <v>369</v>
      </c>
      <c r="F70" s="37" t="s">
        <v>370</v>
      </c>
      <c r="G70" s="35" t="n">
        <v>5790</v>
      </c>
    </row>
    <row r="71" s="40" customFormat="true" ht="37.5" hidden="false" customHeight="false" outlineLevel="0" collapsed="false">
      <c r="A71" s="37" t="s">
        <v>371</v>
      </c>
      <c r="B71" s="38" t="s">
        <v>372</v>
      </c>
      <c r="C71" s="39" t="s">
        <v>373</v>
      </c>
      <c r="D71" s="38" t="s">
        <v>374</v>
      </c>
      <c r="E71" s="37" t="s">
        <v>161</v>
      </c>
      <c r="F71" s="37" t="s">
        <v>182</v>
      </c>
      <c r="G71" s="35" t="n">
        <v>6100</v>
      </c>
    </row>
    <row r="72" s="40" customFormat="true" ht="37.5" hidden="false" customHeight="false" outlineLevel="0" collapsed="false">
      <c r="A72" s="37" t="s">
        <v>375</v>
      </c>
      <c r="B72" s="38" t="s">
        <v>376</v>
      </c>
      <c r="C72" s="39" t="s">
        <v>377</v>
      </c>
      <c r="D72" s="38" t="s">
        <v>378</v>
      </c>
      <c r="E72" s="37" t="s">
        <v>280</v>
      </c>
      <c r="F72" s="37" t="s">
        <v>290</v>
      </c>
      <c r="G72" s="35" t="n">
        <v>4200</v>
      </c>
    </row>
    <row r="73" s="41" customFormat="true" ht="14" hidden="false" customHeight="false" outlineLevel="0" collapsed="false">
      <c r="A73" s="33"/>
      <c r="B73" s="33"/>
      <c r="C73" s="34"/>
      <c r="D73" s="33" t="s">
        <v>379</v>
      </c>
      <c r="E73" s="33"/>
      <c r="F73" s="33"/>
      <c r="G73" s="35"/>
    </row>
    <row r="74" s="41" customFormat="true" ht="14" hidden="false" customHeight="false" outlineLevel="0" collapsed="false">
      <c r="A74" s="33"/>
      <c r="B74" s="33"/>
      <c r="C74" s="34"/>
      <c r="D74" s="33" t="s">
        <v>147</v>
      </c>
      <c r="E74" s="33"/>
      <c r="F74" s="33"/>
      <c r="G74" s="35"/>
    </row>
    <row r="75" s="41" customFormat="true" ht="14" hidden="false" customHeight="false" outlineLevel="0" collapsed="false">
      <c r="A75" s="33"/>
      <c r="B75" s="33"/>
      <c r="C75" s="34"/>
      <c r="D75" s="33" t="s">
        <v>148</v>
      </c>
      <c r="E75" s="33"/>
      <c r="F75" s="33"/>
      <c r="G75" s="35"/>
    </row>
    <row r="76" s="40" customFormat="true" ht="25" hidden="false" customHeight="false" outlineLevel="0" collapsed="false">
      <c r="A76" s="37" t="s">
        <v>380</v>
      </c>
      <c r="B76" s="38" t="s">
        <v>381</v>
      </c>
      <c r="C76" s="39" t="s">
        <v>382</v>
      </c>
      <c r="D76" s="38" t="s">
        <v>383</v>
      </c>
      <c r="E76" s="37" t="s">
        <v>369</v>
      </c>
      <c r="F76" s="37" t="s">
        <v>226</v>
      </c>
      <c r="G76" s="35" t="n">
        <v>6300</v>
      </c>
    </row>
    <row r="77" s="40" customFormat="true" ht="25" hidden="false" customHeight="false" outlineLevel="0" collapsed="false">
      <c r="A77" s="37" t="s">
        <v>384</v>
      </c>
      <c r="B77" s="38" t="s">
        <v>385</v>
      </c>
      <c r="C77" s="39" t="s">
        <v>386</v>
      </c>
      <c r="D77" s="38" t="s">
        <v>387</v>
      </c>
      <c r="E77" s="37" t="s">
        <v>369</v>
      </c>
      <c r="F77" s="37" t="s">
        <v>388</v>
      </c>
      <c r="G77" s="35" t="n">
        <v>4950</v>
      </c>
    </row>
    <row r="78" s="40" customFormat="true" ht="50" hidden="false" customHeight="false" outlineLevel="0" collapsed="false">
      <c r="A78" s="37" t="s">
        <v>389</v>
      </c>
      <c r="B78" s="38" t="s">
        <v>390</v>
      </c>
      <c r="C78" s="39" t="s">
        <v>391</v>
      </c>
      <c r="D78" s="38" t="s">
        <v>392</v>
      </c>
      <c r="E78" s="37" t="s">
        <v>280</v>
      </c>
      <c r="F78" s="37" t="s">
        <v>299</v>
      </c>
      <c r="G78" s="35" t="n">
        <v>4370</v>
      </c>
    </row>
    <row r="79" s="40" customFormat="true" ht="37.5" hidden="false" customHeight="false" outlineLevel="0" collapsed="false">
      <c r="A79" s="37" t="s">
        <v>393</v>
      </c>
      <c r="B79" s="38" t="s">
        <v>394</v>
      </c>
      <c r="C79" s="39" t="s">
        <v>395</v>
      </c>
      <c r="D79" s="38" t="s">
        <v>396</v>
      </c>
      <c r="E79" s="37" t="s">
        <v>280</v>
      </c>
      <c r="F79" s="37" t="s">
        <v>154</v>
      </c>
      <c r="G79" s="35" t="n">
        <v>5630</v>
      </c>
    </row>
    <row r="80" s="41" customFormat="true" ht="14" hidden="false" customHeight="false" outlineLevel="0" collapsed="false">
      <c r="A80" s="33"/>
      <c r="B80" s="33"/>
      <c r="C80" s="34"/>
      <c r="D80" s="33" t="s">
        <v>397</v>
      </c>
      <c r="E80" s="33"/>
      <c r="F80" s="33"/>
      <c r="G80" s="35"/>
    </row>
    <row r="81" s="41" customFormat="true" ht="14" hidden="false" customHeight="false" outlineLevel="0" collapsed="false">
      <c r="A81" s="33"/>
      <c r="B81" s="33"/>
      <c r="C81" s="34"/>
      <c r="D81" s="33" t="s">
        <v>147</v>
      </c>
      <c r="E81" s="33"/>
      <c r="F81" s="33"/>
      <c r="G81" s="35"/>
    </row>
    <row r="82" s="41" customFormat="true" ht="14" hidden="false" customHeight="false" outlineLevel="0" collapsed="false">
      <c r="A82" s="33"/>
      <c r="B82" s="33"/>
      <c r="C82" s="34"/>
      <c r="D82" s="33" t="s">
        <v>148</v>
      </c>
      <c r="E82" s="33"/>
      <c r="F82" s="33"/>
      <c r="G82" s="35"/>
    </row>
    <row r="83" s="45" customFormat="true" ht="52" hidden="false" customHeight="false" outlineLevel="0" collapsed="false">
      <c r="A83" s="42" t="s">
        <v>398</v>
      </c>
      <c r="B83" s="43" t="s">
        <v>381</v>
      </c>
      <c r="C83" s="44" t="s">
        <v>399</v>
      </c>
      <c r="D83" s="43" t="s">
        <v>400</v>
      </c>
      <c r="E83" s="42" t="s">
        <v>401</v>
      </c>
      <c r="F83" s="42" t="s">
        <v>154</v>
      </c>
      <c r="G83" s="35" t="n">
        <v>5300</v>
      </c>
    </row>
    <row r="84" s="40" customFormat="true" ht="37.5" hidden="false" customHeight="false" outlineLevel="0" collapsed="false">
      <c r="A84" s="37" t="s">
        <v>402</v>
      </c>
      <c r="B84" s="38" t="s">
        <v>403</v>
      </c>
      <c r="C84" s="39" t="s">
        <v>404</v>
      </c>
      <c r="D84" s="38" t="s">
        <v>405</v>
      </c>
      <c r="E84" s="37" t="s">
        <v>280</v>
      </c>
      <c r="F84" s="37" t="s">
        <v>226</v>
      </c>
      <c r="G84" s="35" t="n">
        <v>5750</v>
      </c>
    </row>
    <row r="85" s="40" customFormat="true" ht="25" hidden="false" customHeight="false" outlineLevel="0" collapsed="false">
      <c r="A85" s="37" t="s">
        <v>406</v>
      </c>
      <c r="B85" s="38" t="s">
        <v>407</v>
      </c>
      <c r="C85" s="39" t="s">
        <v>408</v>
      </c>
      <c r="D85" s="38" t="s">
        <v>409</v>
      </c>
      <c r="E85" s="37" t="s">
        <v>280</v>
      </c>
      <c r="F85" s="37" t="s">
        <v>193</v>
      </c>
      <c r="G85" s="35" t="n">
        <v>6320</v>
      </c>
    </row>
    <row r="86" s="41" customFormat="true" ht="14" hidden="false" customHeight="false" outlineLevel="0" collapsed="false">
      <c r="A86" s="33"/>
      <c r="B86" s="33"/>
      <c r="C86" s="34"/>
      <c r="D86" s="33" t="s">
        <v>397</v>
      </c>
      <c r="E86" s="33"/>
      <c r="F86" s="33"/>
      <c r="G86" s="35"/>
    </row>
    <row r="87" s="41" customFormat="true" ht="14" hidden="false" customHeight="false" outlineLevel="0" collapsed="false">
      <c r="A87" s="33"/>
      <c r="B87" s="33"/>
      <c r="C87" s="34"/>
      <c r="D87" s="33" t="s">
        <v>147</v>
      </c>
      <c r="E87" s="33"/>
      <c r="F87" s="33"/>
      <c r="G87" s="35"/>
    </row>
    <row r="88" s="41" customFormat="true" ht="14" hidden="false" customHeight="false" outlineLevel="0" collapsed="false">
      <c r="A88" s="33"/>
      <c r="B88" s="33"/>
      <c r="C88" s="34"/>
      <c r="D88" s="33" t="s">
        <v>410</v>
      </c>
      <c r="E88" s="33"/>
      <c r="F88" s="33"/>
      <c r="G88" s="35"/>
    </row>
    <row r="89" s="40" customFormat="true" ht="37.5" hidden="false" customHeight="false" outlineLevel="0" collapsed="false">
      <c r="A89" s="37" t="s">
        <v>411</v>
      </c>
      <c r="B89" s="38" t="s">
        <v>412</v>
      </c>
      <c r="C89" s="39" t="s">
        <v>413</v>
      </c>
      <c r="D89" s="38" t="s">
        <v>414</v>
      </c>
      <c r="E89" s="37" t="s">
        <v>181</v>
      </c>
      <c r="F89" s="37" t="s">
        <v>415</v>
      </c>
      <c r="G89" s="35" t="n">
        <v>5370</v>
      </c>
    </row>
    <row r="90" s="40" customFormat="true" ht="25" hidden="false" customHeight="false" outlineLevel="0" collapsed="false">
      <c r="A90" s="37" t="s">
        <v>416</v>
      </c>
      <c r="B90" s="38" t="s">
        <v>417</v>
      </c>
      <c r="C90" s="39" t="s">
        <v>418</v>
      </c>
      <c r="D90" s="38" t="s">
        <v>419</v>
      </c>
      <c r="E90" s="37" t="s">
        <v>280</v>
      </c>
      <c r="F90" s="37" t="s">
        <v>226</v>
      </c>
      <c r="G90" s="35" t="n">
        <v>5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2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34.62"/>
    <col collapsed="false" customWidth="true" hidden="false" outlineLevel="0" max="3" min="3" style="2" width="21.53"/>
    <col collapsed="false" customWidth="false" hidden="false" outlineLevel="0" max="6" min="4" style="2" width="8.9"/>
    <col collapsed="false" customWidth="true" hidden="false" outlineLevel="0" max="7" min="7" style="2" width="14.35"/>
    <col collapsed="false" customWidth="false" hidden="false" outlineLevel="0" max="8" min="8" style="6" width="8.9"/>
    <col collapsed="false" customWidth="false" hidden="false" outlineLevel="0" max="257" min="9" style="2" width="8.9"/>
  </cols>
  <sheetData>
    <row r="1" customFormat="false" ht="15.5" hidden="false" customHeight="false" outlineLevel="0" collapsed="false">
      <c r="A1" s="3"/>
      <c r="B1" s="46" t="s">
        <v>144</v>
      </c>
      <c r="C1" s="3"/>
      <c r="D1" s="3"/>
      <c r="E1" s="3"/>
      <c r="F1" s="3"/>
      <c r="G1" s="3"/>
    </row>
    <row r="2" customFormat="false" ht="12.5" hidden="false" customHeight="false" outlineLevel="0" collapsed="false">
      <c r="A2" s="47" t="s">
        <v>420</v>
      </c>
      <c r="B2" s="47" t="s">
        <v>2</v>
      </c>
      <c r="C2" s="47" t="s">
        <v>421</v>
      </c>
      <c r="D2" s="47" t="s">
        <v>422</v>
      </c>
      <c r="E2" s="47" t="s">
        <v>423</v>
      </c>
      <c r="F2" s="47" t="s">
        <v>424</v>
      </c>
      <c r="G2" s="48" t="s">
        <v>425</v>
      </c>
      <c r="H2" s="49" t="s">
        <v>145</v>
      </c>
    </row>
    <row r="3" customFormat="false" ht="43.75" hidden="false" customHeight="true" outlineLevel="0" collapsed="false">
      <c r="A3" s="50" t="s">
        <v>426</v>
      </c>
      <c r="B3" s="50" t="s">
        <v>427</v>
      </c>
      <c r="C3" s="50" t="s">
        <v>428</v>
      </c>
      <c r="D3" s="50" t="s">
        <v>429</v>
      </c>
      <c r="E3" s="50" t="n">
        <v>0</v>
      </c>
      <c r="F3" s="50"/>
      <c r="G3" s="51" t="s">
        <v>430</v>
      </c>
      <c r="H3" s="6" t="n">
        <v>4330</v>
      </c>
    </row>
    <row r="4" customFormat="false" ht="68.4" hidden="false" customHeight="true" outlineLevel="0" collapsed="false">
      <c r="A4" s="50" t="s">
        <v>431</v>
      </c>
      <c r="B4" s="50" t="s">
        <v>432</v>
      </c>
      <c r="C4" s="50" t="s">
        <v>433</v>
      </c>
      <c r="D4" s="50" t="s">
        <v>429</v>
      </c>
      <c r="E4" s="50" t="n">
        <v>0</v>
      </c>
      <c r="F4" s="50"/>
      <c r="G4" s="51" t="s">
        <v>434</v>
      </c>
      <c r="H4" s="6" t="n">
        <v>6340</v>
      </c>
    </row>
    <row r="5" customFormat="false" ht="39" hidden="false" customHeight="true" outlineLevel="0" collapsed="false">
      <c r="A5" s="50" t="s">
        <v>435</v>
      </c>
      <c r="B5" s="50" t="s">
        <v>436</v>
      </c>
      <c r="C5" s="50" t="s">
        <v>437</v>
      </c>
      <c r="D5" s="50" t="s">
        <v>429</v>
      </c>
      <c r="E5" s="50" t="n">
        <v>0</v>
      </c>
      <c r="F5" s="50"/>
      <c r="G5" s="51" t="s">
        <v>438</v>
      </c>
      <c r="H5" s="6" t="n">
        <v>4330</v>
      </c>
    </row>
    <row r="6" customFormat="false" ht="41.4" hidden="false" customHeight="true" outlineLevel="0" collapsed="false">
      <c r="A6" s="50" t="s">
        <v>439</v>
      </c>
      <c r="B6" s="50" t="s">
        <v>440</v>
      </c>
      <c r="C6" s="50" t="s">
        <v>437</v>
      </c>
      <c r="D6" s="50" t="s">
        <v>429</v>
      </c>
      <c r="E6" s="50" t="n">
        <v>0</v>
      </c>
      <c r="F6" s="50"/>
      <c r="G6" s="51" t="s">
        <v>441</v>
      </c>
      <c r="H6" s="6" t="n">
        <v>4330</v>
      </c>
    </row>
    <row r="7" customFormat="false" ht="51.65" hidden="false" customHeight="true" outlineLevel="0" collapsed="false">
      <c r="A7" s="50" t="s">
        <v>442</v>
      </c>
      <c r="B7" s="50" t="s">
        <v>443</v>
      </c>
      <c r="C7" s="50" t="s">
        <v>444</v>
      </c>
      <c r="D7" s="50" t="s">
        <v>429</v>
      </c>
      <c r="E7" s="50" t="n">
        <v>0</v>
      </c>
      <c r="F7" s="50"/>
      <c r="G7" s="51" t="s">
        <v>445</v>
      </c>
      <c r="H7" s="6" t="n">
        <v>4330</v>
      </c>
    </row>
    <row r="8" customFormat="false" ht="52.75" hidden="false" customHeight="true" outlineLevel="0" collapsed="false">
      <c r="A8" s="50" t="s">
        <v>446</v>
      </c>
      <c r="B8" s="50" t="s">
        <v>447</v>
      </c>
      <c r="C8" s="50" t="s">
        <v>444</v>
      </c>
      <c r="D8" s="50" t="s">
        <v>429</v>
      </c>
      <c r="E8" s="50" t="n">
        <v>0</v>
      </c>
      <c r="F8" s="50"/>
      <c r="G8" s="51" t="s">
        <v>448</v>
      </c>
      <c r="H8" s="6" t="n">
        <v>4330</v>
      </c>
    </row>
    <row r="9" customFormat="false" ht="56.4" hidden="false" customHeight="true" outlineLevel="0" collapsed="false">
      <c r="A9" s="50" t="s">
        <v>449</v>
      </c>
      <c r="B9" s="50" t="s">
        <v>450</v>
      </c>
      <c r="C9" s="50" t="s">
        <v>451</v>
      </c>
      <c r="D9" s="50" t="s">
        <v>429</v>
      </c>
      <c r="E9" s="50" t="n">
        <v>0</v>
      </c>
      <c r="F9" s="50"/>
      <c r="G9" s="51" t="s">
        <v>452</v>
      </c>
      <c r="H9" s="6" t="n">
        <v>4330</v>
      </c>
    </row>
    <row r="10" customFormat="false" ht="51.65" hidden="false" customHeight="true" outlineLevel="0" collapsed="false">
      <c r="A10" s="50" t="s">
        <v>453</v>
      </c>
      <c r="B10" s="50" t="s">
        <v>454</v>
      </c>
      <c r="C10" s="50" t="s">
        <v>455</v>
      </c>
      <c r="D10" s="50" t="s">
        <v>456</v>
      </c>
      <c r="E10" s="50" t="n">
        <v>2014</v>
      </c>
      <c r="F10" s="50" t="s">
        <v>457</v>
      </c>
      <c r="G10" s="51" t="s">
        <v>458</v>
      </c>
      <c r="H10" s="6" t="n">
        <v>2380</v>
      </c>
    </row>
    <row r="11" customFormat="false" ht="96.65" hidden="false" customHeight="true" outlineLevel="0" collapsed="false">
      <c r="A11" s="50" t="s">
        <v>459</v>
      </c>
      <c r="B11" s="50" t="s">
        <v>460</v>
      </c>
      <c r="C11" s="50" t="s">
        <v>461</v>
      </c>
      <c r="D11" s="50" t="s">
        <v>462</v>
      </c>
      <c r="E11" s="50" t="n">
        <v>2013</v>
      </c>
      <c r="F11" s="50" t="s">
        <v>463</v>
      </c>
      <c r="G11" s="51" t="s">
        <v>464</v>
      </c>
      <c r="H11" s="6" t="n">
        <v>2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0234375" defaultRowHeight="13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2" width="37.35"/>
    <col collapsed="false" customWidth="true" hidden="false" outlineLevel="0" max="3" min="3" style="2" width="14.9"/>
    <col collapsed="false" customWidth="false" hidden="false" outlineLevel="0" max="7" min="4" style="2" width="8.9"/>
    <col collapsed="false" customWidth="true" hidden="false" outlineLevel="0" max="8" min="8" style="52" width="11.44"/>
    <col collapsed="false" customWidth="false" hidden="false" outlineLevel="0" max="257" min="9" style="2" width="8.9"/>
  </cols>
  <sheetData>
    <row r="1" customFormat="false" ht="15.5" hidden="false" customHeight="false" outlineLevel="0" collapsed="false">
      <c r="A1" s="53"/>
      <c r="B1" s="54" t="s">
        <v>144</v>
      </c>
      <c r="C1" s="55"/>
      <c r="D1" s="55"/>
      <c r="E1" s="55"/>
      <c r="F1" s="55"/>
      <c r="G1" s="55"/>
      <c r="H1" s="56"/>
    </row>
    <row r="2" customFormat="false" ht="13" hidden="false" customHeight="false" outlineLevel="0" collapsed="false">
      <c r="A2" s="6"/>
      <c r="B2" s="6" t="s">
        <v>465</v>
      </c>
      <c r="C2" s="6" t="s">
        <v>466</v>
      </c>
      <c r="D2" s="6" t="s">
        <v>467</v>
      </c>
      <c r="E2" s="6" t="s">
        <v>468</v>
      </c>
      <c r="F2" s="6" t="s">
        <v>469</v>
      </c>
      <c r="G2" s="6" t="s">
        <v>470</v>
      </c>
      <c r="H2" s="35" t="s">
        <v>145</v>
      </c>
    </row>
    <row r="3" s="64" customFormat="true" ht="50" hidden="false" customHeight="false" outlineLevel="0" collapsed="false">
      <c r="A3" s="57" t="s">
        <v>471</v>
      </c>
      <c r="B3" s="58" t="s">
        <v>472</v>
      </c>
      <c r="C3" s="59"/>
      <c r="D3" s="60" t="n">
        <v>2014</v>
      </c>
      <c r="E3" s="60" t="n">
        <v>120</v>
      </c>
      <c r="F3" s="61" t="s">
        <v>473</v>
      </c>
      <c r="G3" s="62" t="s">
        <v>474</v>
      </c>
      <c r="H3" s="35" t="n">
        <v>630</v>
      </c>
      <c r="I3" s="63"/>
    </row>
    <row r="4" s="66" customFormat="true" ht="25" hidden="false" customHeight="false" outlineLevel="0" collapsed="false">
      <c r="A4" s="57" t="s">
        <v>475</v>
      </c>
      <c r="B4" s="58" t="s">
        <v>476</v>
      </c>
      <c r="C4" s="65"/>
      <c r="D4" s="60" t="n">
        <v>2010</v>
      </c>
      <c r="E4" s="60" t="n">
        <v>108</v>
      </c>
      <c r="F4" s="61" t="s">
        <v>473</v>
      </c>
      <c r="G4" s="62" t="s">
        <v>477</v>
      </c>
      <c r="H4" s="35" t="n">
        <v>950</v>
      </c>
    </row>
    <row r="5" s="71" customFormat="true" ht="37.5" hidden="false" customHeight="false" outlineLevel="0" collapsed="false">
      <c r="A5" s="67" t="n">
        <v>3</v>
      </c>
      <c r="B5" s="68" t="s">
        <v>478</v>
      </c>
      <c r="C5" s="68" t="s">
        <v>479</v>
      </c>
      <c r="D5" s="69" t="n">
        <v>2012</v>
      </c>
      <c r="E5" s="69" t="n">
        <v>620</v>
      </c>
      <c r="F5" s="69" t="s">
        <v>480</v>
      </c>
      <c r="G5" s="69" t="s">
        <v>481</v>
      </c>
      <c r="H5" s="70" t="n">
        <v>3480</v>
      </c>
    </row>
    <row r="6" s="71" customFormat="true" ht="37.5" hidden="false" customHeight="false" outlineLevel="0" collapsed="false">
      <c r="A6" s="67" t="n">
        <f aca="false">A5+1</f>
        <v>4</v>
      </c>
      <c r="B6" s="72" t="s">
        <v>482</v>
      </c>
      <c r="C6" s="72" t="s">
        <v>483</v>
      </c>
      <c r="D6" s="69" t="n">
        <v>2010</v>
      </c>
      <c r="E6" s="69" t="n">
        <v>296</v>
      </c>
      <c r="F6" s="69" t="s">
        <v>480</v>
      </c>
      <c r="G6" s="69" t="s">
        <v>481</v>
      </c>
      <c r="H6" s="70" t="n">
        <v>1800</v>
      </c>
    </row>
    <row r="7" s="71" customFormat="true" ht="25" hidden="false" customHeight="false" outlineLevel="0" collapsed="false">
      <c r="A7" s="67" t="n">
        <f aca="false">A6+1</f>
        <v>5</v>
      </c>
      <c r="B7" s="72" t="s">
        <v>484</v>
      </c>
      <c r="C7" s="72" t="s">
        <v>485</v>
      </c>
      <c r="D7" s="69" t="n">
        <v>2010</v>
      </c>
      <c r="E7" s="69" t="n">
        <v>280</v>
      </c>
      <c r="F7" s="69" t="s">
        <v>480</v>
      </c>
      <c r="G7" s="69" t="s">
        <v>481</v>
      </c>
      <c r="H7" s="70" t="n">
        <v>1800</v>
      </c>
    </row>
    <row r="8" s="71" customFormat="true" ht="25" hidden="false" customHeight="false" outlineLevel="0" collapsed="false">
      <c r="A8" s="67" t="n">
        <f aca="false">A7+1</f>
        <v>6</v>
      </c>
      <c r="B8" s="72" t="s">
        <v>486</v>
      </c>
      <c r="C8" s="72" t="s">
        <v>487</v>
      </c>
      <c r="D8" s="69" t="n">
        <v>2010</v>
      </c>
      <c r="E8" s="69" t="n">
        <v>576</v>
      </c>
      <c r="F8" s="69" t="s">
        <v>480</v>
      </c>
      <c r="G8" s="69" t="s">
        <v>488</v>
      </c>
      <c r="H8" s="70" t="n">
        <v>3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39:32Z</dcterms:created>
  <dc:creator>user102</dc:creator>
  <dc:description/>
  <dc:language>en-US</dc:language>
  <cp:lastModifiedBy>knurpeisova</cp:lastModifiedBy>
  <dcterms:modified xsi:type="dcterms:W3CDTF">2015-01-19T05:27:41Z</dcterms:modified>
  <cp:revision>0</cp:revision>
  <dc:subject/>
  <dc:title/>
</cp:coreProperties>
</file>